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cussion" sheetId="1" state="visible" r:id="rId2"/>
    <sheet name="Simple Case" sheetId="2" state="visible" r:id="rId3"/>
    <sheet name="Changing Expenditures" sheetId="3" state="visible" r:id="rId4"/>
    <sheet name="Variying Time Periods" sheetId="4" state="visible" r:id="rId5"/>
    <sheet name="Sheet4" sheetId="5" state="visible" r:id="rId6"/>
  </sheets>
  <definedNames>
    <definedName function="false" hidden="false" name="comment2" vbProcedure="false">Discussion!$AA$3</definedName>
    <definedName function="false" hidden="false" name="comment3" vbProcedure="false">Discussion!$AA$3</definedName>
    <definedName function="false" hidden="false" name="_xlfn_SUMIFS" vbProcedure="fals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Lewinski:
</t>
        </r>
        <r>
          <rPr>
            <sz val="9"/>
            <color rgb="FF000000"/>
            <rFont val="Tahoma"/>
            <family val="2"/>
          </rPr>
          <t xml:space="preserve">
This example illustrates the basics of setting up an MRA account.  It is simple because (1) the spend amount is the same in each period (there is no inflation); (2) the time period between spend amounts is the same; and (3) the end of the debt period is the same as a spend period.
To model this case, the spend period can be computed with the MOD function
The spend amount is computed from the spend switch.
Record the spend period and the divide the amount of the spend by the time periods between spend.
Adjust the MRA contribution by multiplying the spend by the debt repayment switch
Test whether the MRA balance goes to zero
</t>
        </r>
      </text>
      <mc:AlternateContent>
        <mc:Choice Requires="v2">
          <commentPr autoFill="true" autoScale="false" colHidden="false" locked="false" rowHidden="false" textHAlign="justify" textVAlign="top">
            <anchor moveWithCells="false" sizeWithCells="false">
              <xdr:from>
                <xdr:col>6</xdr:col>
                <xdr:colOff>90</xdr:colOff>
                <xdr:row>4</xdr:row>
                <xdr:rowOff>13</xdr:rowOff>
              </xdr:from>
              <xdr:to>
                <xdr:col>13</xdr:col>
                <xdr:colOff>61</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Lewinski:
</t>
        </r>
        <r>
          <rPr>
            <sz val="9"/>
            <color rgb="FF000000"/>
            <rFont val="Tahoma"/>
            <family val="2"/>
          </rPr>
          <t xml:space="preserve">
A more complex mainenance reserve account involves changing expenditures (due to inflation or other factors) and the timing of the debt repayment where the last period of the debt does not necessarily correspond to a spend period.  This example includes these two factors but does not address the problem of varying time periods between the expenditures.
To address this problem the OFFSET function is used along with a calculation of the remaining period until the next spend period.
</t>
        </r>
      </text>
      <mc:AlternateContent>
        <mc:Choice Requires="v2">
          <commentPr autoFill="true" autoScale="false" colHidden="false" locked="false" rowHidden="false" textHAlign="justify" textVAlign="top">
            <anchor moveWithCells="false" sizeWithCells="false">
              <xdr:from>
                <xdr:col>7</xdr:col>
                <xdr:colOff>44</xdr:colOff>
                <xdr:row>0</xdr:row>
                <xdr:rowOff>14</xdr:rowOff>
              </xdr:from>
              <xdr:to>
                <xdr:col>13</xdr:col>
                <xdr:colOff>7</xdr:colOff>
                <xdr:row>18</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Monica Lewinski:
</t>
        </r>
        <r>
          <rPr>
            <sz val="9"/>
            <color rgb="FF000000"/>
            <rFont val="Tahoma"/>
            <family val="2"/>
          </rPr>
          <t xml:space="preserve">
General Ideas:
Need period to next spend for MRA
Need next spend for MRA
Only Need to set-up MRA during the debt repayment period
When there are varying periods, a few difficulties arise:
1. You need to find the number of periods unitl the next spend before the period of the spend
    You can do this a couple of ways; one way is to use the MATCH and INDEX
    With the MATCH function, evaluate the prior date relaitve to the list of dates. The prior period is used
    becasue the year of the spend must still have the same number of prospective periods
    With the INDEX function, use the subsequent periods and include an extra period
2.  As with the case of the even period case, it is helpful to compute a spend period switch which is TRUE when the spend occurs
3. One of the key ideas is to count the number of periods until the next spend period.  This can be done by re-starting the counter after the spend period switch.  You have to test the prior spend period switch rather than using the current spend period switch when adjusting the counter becasue the spend period still is part of the previous MRA.
4. Compute the remaining period for the spend by subtracting the periods until the next spend from the number of total periods between spends.
5. Once the remaining periods are established, use the OFFSET function to find the subsequent spend.  This should be adjusted for the debt repayment period</t>
        </r>
      </text>
      <mc:AlternateContent>
        <mc:Choice Requires="v2">
          <commentPr autoFill="true" autoScale="false" colHidden="false" locked="false" rowHidden="false" textHAlign="justify" textVAlign="top">
            <anchor moveWithCells="false" sizeWithCells="false">
              <xdr:from>
                <xdr:col>3</xdr:col>
                <xdr:colOff>254</xdr:colOff>
                <xdr:row>7</xdr:row>
                <xdr:rowOff>6</xdr:rowOff>
              </xdr:from>
              <xdr:to>
                <xdr:col>12</xdr:col>
                <xdr:colOff>64</xdr:colOff>
                <xdr:row>28</xdr:row>
                <xdr:rowOff>9</xdr:rowOff>
              </xdr:to>
            </anchor>
          </commentPr>
        </mc:Choice>
        <mc:Fallback/>
      </mc:AlternateContent>
    </comment>
  </commentList>
</comments>
</file>

<file path=xl/sharedStrings.xml><?xml version="1.0" encoding="utf-8"?>
<sst xmlns="http://schemas.openxmlformats.org/spreadsheetml/2006/main" count="152" uniqueCount="80">
  <si>
    <t xml:space="preserve">This file has examples of:</t>
  </si>
  <si>
    <t xml:space="preserve">Commitment Fee</t>
  </si>
  <si>
    <t xml:space="preserve">Maintenance Reserves</t>
  </si>
  <si>
    <t xml:space="preserve">Taxes and Depreciation</t>
  </si>
  <si>
    <t xml:space="preserve">Maintenance Reserve Steps:</t>
  </si>
  <si>
    <t xml:space="preserve">Step 1: Determine whether the period is a maintenance period (Could be input or alternatively could use the MOD function)</t>
  </si>
  <si>
    <t xml:space="preserve">If use the MOD function, make a switch variable where the MOD = 0</t>
  </si>
  <si>
    <t xml:space="preserve">Step 2: Compute the Real Level of the expense using the switch variable</t>
  </si>
  <si>
    <t xml:space="preserve">Step 3: Periods until next period -- this must be mutliplied by the converse of the switch</t>
  </si>
  <si>
    <t xml:space="preserve">Step 4: Use the offset command to find the year in which the expense occurs</t>
  </si>
  <si>
    <t xml:space="preserve">Step 5: Divide the base by the number of periods</t>
  </si>
  <si>
    <t xml:space="preserve">Step 6: Compute the operating reserve</t>
  </si>
  <si>
    <t xml:space="preserve">Step 7: The Expenditure is reported on the P&amp;L </t>
  </si>
  <si>
    <t xml:space="preserve">Assumptions</t>
  </si>
  <si>
    <t xml:space="preserve">General</t>
  </si>
  <si>
    <t xml:space="preserve">Commercial Operation</t>
  </si>
  <si>
    <t xml:space="preserve">Date</t>
  </si>
  <si>
    <t xml:space="preserve">Concession Period</t>
  </si>
  <si>
    <t xml:space="preserve">Years</t>
  </si>
  <si>
    <t xml:space="preserve">Periods per Year</t>
  </si>
  <si>
    <t xml:space="preserve">Periods</t>
  </si>
  <si>
    <t xml:space="preserve">Months per Period</t>
  </si>
  <si>
    <t xml:space="preserve">Months</t>
  </si>
  <si>
    <t xml:space="preserve">Days per Period</t>
  </si>
  <si>
    <t xml:space="preserve">Days</t>
  </si>
  <si>
    <t xml:space="preserve">Retirement</t>
  </si>
  <si>
    <t xml:space="preserve">Debt Tenor</t>
  </si>
  <si>
    <t xml:space="preserve">Ending Debt Period</t>
  </si>
  <si>
    <t xml:space="preserve">Extraordinary Maintenenace</t>
  </si>
  <si>
    <t xml:space="preserve">Years Between  Maintenance</t>
  </si>
  <si>
    <t xml:space="preserve">Periods Between  Maintenance</t>
  </si>
  <si>
    <t xml:space="preserve">Maintenance Expenditure</t>
  </si>
  <si>
    <t xml:space="preserve">Currency</t>
  </si>
  <si>
    <t xml:space="preserve">Model</t>
  </si>
  <si>
    <t xml:space="preserve">Period</t>
  </si>
  <si>
    <t xml:space="preserve">Months in Period</t>
  </si>
  <si>
    <t xml:space="preserve">Start Date</t>
  </si>
  <si>
    <t xml:space="preserve">End Date</t>
  </si>
  <si>
    <t xml:space="preserve">Operating Period</t>
  </si>
  <si>
    <t xml:space="preserve">Spend Peiod</t>
  </si>
  <si>
    <t xml:space="preserve">Peirods between Spend</t>
  </si>
  <si>
    <t xml:space="preserve">Sepnd Amount</t>
  </si>
  <si>
    <t xml:space="preserve">Debt repayment Switch</t>
  </si>
  <si>
    <t xml:space="preserve">Spend amount Adjusted for Debt Repayment</t>
  </si>
  <si>
    <t xml:space="preserve">MRA Contribution</t>
  </si>
  <si>
    <t xml:space="preserve">MRA Balance</t>
  </si>
  <si>
    <t xml:space="preserve">Opening Balance</t>
  </si>
  <si>
    <t xml:space="preserve">Add: MRA Contributions</t>
  </si>
  <si>
    <t xml:space="preserve">Less: Spend</t>
  </si>
  <si>
    <t xml:space="preserve">Closing Balance</t>
  </si>
  <si>
    <t xml:space="preserve">Test</t>
  </si>
  <si>
    <t xml:space="preserve">Aggregate</t>
  </si>
  <si>
    <t xml:space="preserve">Inflation Rate</t>
  </si>
  <si>
    <t xml:space="preserve">Percent</t>
  </si>
  <si>
    <t xml:space="preserve">Periodic Inflaion Rate</t>
  </si>
  <si>
    <t xml:space="preserve">Periods Between Spend</t>
  </si>
  <si>
    <t xml:space="preserve">Period Counter for MRA</t>
  </si>
  <si>
    <t xml:space="preserve">Remaining Periods until Next Spend</t>
  </si>
  <si>
    <t xml:space="preserve">Periodic Inflation</t>
  </si>
  <si>
    <t xml:space="preserve">Periodic Inflation Index</t>
  </si>
  <si>
    <t xml:space="preserve">Inflated Spend</t>
  </si>
  <si>
    <t xml:space="preserve">Spend Amount</t>
  </si>
  <si>
    <t xml:space="preserve">Debt Repayment Switch</t>
  </si>
  <si>
    <t xml:space="preserve">Spend Amount Subject to MRA</t>
  </si>
  <si>
    <t xml:space="preserve">Prospective Spend for MRA Contribution</t>
  </si>
  <si>
    <t xml:space="preserve">Aggregate Test</t>
  </si>
  <si>
    <t xml:space="preserve">Expenditure</t>
  </si>
  <si>
    <t xml:space="preserve">From Prior</t>
  </si>
  <si>
    <t xml:space="preserve">Spend for Period</t>
  </si>
  <si>
    <t xml:space="preserve">Spend Period Switch</t>
  </si>
  <si>
    <t xml:space="preserve">Match of Prior Date</t>
  </si>
  <si>
    <t xml:space="preserve">Index - Periods between Sepnd</t>
  </si>
  <si>
    <t xml:space="preserve">MRA Period Counter</t>
  </si>
  <si>
    <t xml:space="preserve">Remaining Periods</t>
  </si>
  <si>
    <t xml:space="preserve">Spend for Period During Debt Repayment</t>
  </si>
  <si>
    <t xml:space="preserve">Prospective MRA Requirements </t>
  </si>
  <si>
    <t xml:space="preserve">Contributions to MRA</t>
  </si>
  <si>
    <t xml:space="preserve">Add: Contributions</t>
  </si>
  <si>
    <t xml:space="preserve">Less: With-drawls</t>
  </si>
  <si>
    <t xml:space="preserve">Test of Closing Balance at Spend Period</t>
  </si>
</sst>
</file>

<file path=xl/styles.xml><?xml version="1.0" encoding="utf-8"?>
<styleSheet xmlns="http://schemas.openxmlformats.org/spreadsheetml/2006/main">
  <numFmts count="10">
    <numFmt numFmtId="164" formatCode="General"/>
    <numFmt numFmtId="165" formatCode="_(* #,##0.00_);_(* \(#,##0.00\);_(* \-??_);_(@_)"/>
    <numFmt numFmtId="166" formatCode="#,##0.000_);[RED]\(#,##0.000\);\-_)"/>
    <numFmt numFmtId="167" formatCode="#,##0_);[RED]\(#,##0\);\-_0_)"/>
    <numFmt numFmtId="168" formatCode="0%"/>
    <numFmt numFmtId="169" formatCode="[$-409]d\-mmm\-yy"/>
    <numFmt numFmtId="170" formatCode="#,##0"/>
    <numFmt numFmtId="171" formatCode="General"/>
    <numFmt numFmtId="172" formatCode="#,##0.00"/>
    <numFmt numFmtId="173" formatCode="0.00%"/>
  </numFmts>
  <fonts count="15">
    <font>
      <sz val="10"/>
      <name val="Arial"/>
      <family val="0"/>
    </font>
    <font>
      <sz val="10"/>
      <name val="Arial"/>
      <family val="0"/>
    </font>
    <font>
      <sz val="10"/>
      <name val="Arial"/>
      <family val="0"/>
    </font>
    <font>
      <sz val="10"/>
      <name val="Arial"/>
      <family val="0"/>
    </font>
    <font>
      <u val="single"/>
      <sz val="10"/>
      <color rgb="FF0000FF"/>
      <name val="Arial"/>
      <family val="2"/>
    </font>
    <font>
      <sz val="11"/>
      <color rgb="FF000000"/>
      <name val="Calibri"/>
      <family val="2"/>
    </font>
    <font>
      <sz val="10"/>
      <name val="Arial"/>
      <family val="2"/>
    </font>
    <font>
      <b val="true"/>
      <sz val="10"/>
      <name val="Arial"/>
      <family val="2"/>
    </font>
    <font>
      <b val="true"/>
      <sz val="11"/>
      <name val="Calibri"/>
      <family val="2"/>
    </font>
    <font>
      <sz val="11"/>
      <name val="Calibri"/>
      <family val="2"/>
    </font>
    <font>
      <sz val="11"/>
      <color rgb="FF0066CC"/>
      <name val="Calibri"/>
      <family val="2"/>
    </font>
    <font>
      <b val="true"/>
      <sz val="9"/>
      <color rgb="FF000000"/>
      <name val="Tahoma"/>
      <family val="2"/>
    </font>
    <font>
      <sz val="9"/>
      <color rgb="FF000000"/>
      <name val="Tahoma"/>
      <family val="2"/>
    </font>
    <font>
      <u val="single"/>
      <sz val="11"/>
      <color rgb="FF0000FF"/>
      <name val="Calibri"/>
      <family val="2"/>
    </font>
    <font>
      <u val="single"/>
      <sz val="11"/>
      <name val="Calibri"/>
      <family val="2"/>
    </font>
  </fonts>
  <fills count="3">
    <fill>
      <patternFill patternType="none"/>
    </fill>
    <fill>
      <patternFill patternType="gray125"/>
    </fill>
    <fill>
      <patternFill patternType="solid">
        <fgColor rgb="FF000000"/>
        <bgColor rgb="FF003300"/>
      </patternFill>
    </fill>
  </fills>
  <borders count="1">
    <border diagonalUp="false" diagonalDown="false">
      <left/>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9"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9" fontId="9" fillId="0" borderId="0" xfId="25" applyFont="true" applyBorder="false" applyAlignment="false" applyProtection="false">
      <alignment horizontal="general" vertical="bottom" textRotation="0" wrapText="false" indent="0" shrinkToFit="false"/>
      <protection locked="true" hidden="false"/>
    </xf>
    <xf numFmtId="170" fontId="10" fillId="0" borderId="0" xfId="25" applyFont="true" applyBorder="false" applyAlignment="false" applyProtection="false">
      <alignment horizontal="general" vertical="bottom" textRotation="0" wrapText="false" indent="0" shrinkToFit="false"/>
      <protection locked="true" hidden="false"/>
    </xf>
    <xf numFmtId="171" fontId="9" fillId="0" borderId="0" xfId="25" applyFont="true" applyBorder="false" applyAlignment="false" applyProtection="false">
      <alignment horizontal="general" vertical="bottom" textRotation="0" wrapText="false" indent="0" shrinkToFit="false"/>
      <protection locked="true" hidden="false"/>
    </xf>
    <xf numFmtId="172" fontId="9" fillId="0" borderId="0" xfId="25" applyFont="true" applyBorder="false" applyAlignment="false" applyProtection="false">
      <alignment horizontal="general" vertical="bottom" textRotation="0" wrapText="false" indent="0" shrinkToFit="false"/>
      <protection locked="true" hidden="false"/>
    </xf>
    <xf numFmtId="164" fontId="8" fillId="2" borderId="0" xfId="25" applyFont="true" applyBorder="false" applyAlignment="false" applyProtection="false">
      <alignment horizontal="general" vertical="bottom" textRotation="0" wrapText="false" indent="0" shrinkToFit="false"/>
      <protection locked="true" hidden="false"/>
    </xf>
    <xf numFmtId="164" fontId="9" fillId="2" borderId="0" xfId="25" applyFont="true" applyBorder="false" applyAlignment="false" applyProtection="false">
      <alignment horizontal="general" vertical="bottom" textRotation="0" wrapText="false" indent="0" shrinkToFit="false"/>
      <protection locked="true" hidden="false"/>
    </xf>
    <xf numFmtId="168" fontId="9" fillId="0" borderId="0" xfId="25" applyFont="true" applyBorder="false" applyAlignment="false" applyProtection="false">
      <alignment horizontal="general" vertical="bottom" textRotation="0" wrapText="false" indent="0" shrinkToFit="false"/>
      <protection locked="true" hidden="false"/>
    </xf>
    <xf numFmtId="173" fontId="9" fillId="0" borderId="0" xfId="25"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72" fontId="10" fillId="0" borderId="0" xfId="25"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Hyperlink 2" xfId="24"/>
    <cellStyle name="Normal 2" xfId="25"/>
    <cellStyle name="Normal 3" xfId="26"/>
    <cellStyle name="Operis ratio" xfId="27"/>
    <cellStyle name="Operis working" xfId="28"/>
    <cellStyle name="Percent 2" xfId="29"/>
    <cellStyle name="Percent 3"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329040</xdr:colOff>
      <xdr:row>3</xdr:row>
      <xdr:rowOff>133560</xdr:rowOff>
    </xdr:from>
    <xdr:to>
      <xdr:col>27</xdr:col>
      <xdr:colOff>289800</xdr:colOff>
      <xdr:row>7</xdr:row>
      <xdr:rowOff>114480</xdr:rowOff>
    </xdr:to>
    <xdr:sp>
      <xdr:nvSpPr>
        <xdr:cNvPr id="0" name="Oval 1"/>
        <xdr:cNvSpPr/>
      </xdr:nvSpPr>
      <xdr:spPr>
        <a:xfrm>
          <a:off x="16283520" y="619200"/>
          <a:ext cx="1236960" cy="628920"/>
        </a:xfrm>
        <a:prstGeom prst="ellipse">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nput Colour" hidden="0"/>
            <xdr:cNvSpPr/>
          </xdr:nvSpPr>
          <xdr:spPr>
            <a:xfrm>
              <a:off x="0" y="0"/>
              <a:ext cx="0" cy="0"/>
            </a:xfrm>
            <a:prstGeom prst="rect">
              <a:avLst/>
            </a:prstGeom>
          </xdr:spPr>
          <xdr:txBody>
            <a:bodyPr anchor="ctr">
              <a:noAutofit/>
            </a:bodyPr>
            <a:p>
              <a:r>
                <a:t>Input Colo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Comment" hidden="0"/>
            <xdr:cNvSpPr/>
          </xdr:nvSpPr>
          <xdr:spPr>
            <a:xfrm>
              <a:off x="0" y="0"/>
              <a:ext cx="0" cy="0"/>
            </a:xfrm>
            <a:prstGeom prst="rect">
              <a:avLst/>
            </a:prstGeom>
          </xdr:spPr>
          <xdr:txBody>
            <a:bodyPr anchor="ctr">
              <a:noAutofit/>
            </a:bodyPr>
            <a:p>
              <a:r>
                <a:t>Commen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Comment" hidden="0"/>
            <xdr:cNvSpPr/>
          </xdr:nvSpPr>
          <xdr:spPr>
            <a:xfrm>
              <a:off x="0" y="0"/>
              <a:ext cx="0" cy="0"/>
            </a:xfrm>
            <a:prstGeom prst="rect">
              <a:avLst/>
            </a:prstGeom>
          </xdr:spPr>
          <xdr:txBody>
            <a:bodyPr anchor="ctr">
              <a:noAutofit/>
            </a:bodyPr>
            <a:p>
              <a:r>
                <a:t>Commen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 descr="Comment" hidden="0"/>
            <xdr:cNvSpPr/>
          </xdr:nvSpPr>
          <xdr:spPr>
            <a:xfrm>
              <a:off x="0" y="0"/>
              <a:ext cx="0" cy="0"/>
            </a:xfrm>
            <a:prstGeom prst="rect">
              <a:avLst/>
            </a:prstGeom>
          </xdr:spPr>
          <xdr:txBody>
            <a:bodyPr anchor="ctr">
              <a:noAutofit/>
            </a:bodyPr>
            <a:p>
              <a:r>
                <a:t>Commen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sheetData>
    <row r="3" customFormat="false" ht="12.75" hidden="false" customHeight="false" outlineLevel="0" collapsed="false">
      <c r="B3" s="1" t="s">
        <v>0</v>
      </c>
      <c r="AA3" s="2" t="b">
        <f aca="false">FALSE()</f>
        <v>0</v>
      </c>
    </row>
    <row r="5" customFormat="false" ht="12.75" hidden="false" customHeight="false" outlineLevel="0" collapsed="false">
      <c r="B5" s="1" t="s">
        <v>1</v>
      </c>
    </row>
    <row r="6" customFormat="false" ht="12.75" hidden="false" customHeight="false" outlineLevel="0" collapsed="false">
      <c r="B6" s="1" t="s">
        <v>2</v>
      </c>
    </row>
    <row r="7" customFormat="false" ht="12.75" hidden="false" customHeight="false" outlineLevel="0" collapsed="false">
      <c r="B7" s="1" t="s">
        <v>3</v>
      </c>
    </row>
    <row r="10" customFormat="false" ht="12.75" hidden="false" customHeight="false" outlineLevel="0" collapsed="false">
      <c r="B10" s="3" t="s">
        <v>4</v>
      </c>
    </row>
    <row r="12" customFormat="false" ht="12.75" hidden="false" customHeight="false" outlineLevel="0" collapsed="false">
      <c r="B12" s="1" t="s">
        <v>5</v>
      </c>
    </row>
    <row r="13" customFormat="false" ht="12.75" hidden="false" customHeight="false" outlineLevel="0" collapsed="false">
      <c r="C13" s="1" t="s">
        <v>6</v>
      </c>
    </row>
    <row r="14" customFormat="false" ht="12.75" hidden="false" customHeight="false" outlineLevel="0" collapsed="false">
      <c r="C14" s="1"/>
    </row>
    <row r="15" customFormat="false" ht="12.75" hidden="false" customHeight="false" outlineLevel="0" collapsed="false">
      <c r="B15" s="1" t="s">
        <v>7</v>
      </c>
    </row>
    <row r="17" customFormat="false" ht="12.75" hidden="false" customHeight="false" outlineLevel="0" collapsed="false">
      <c r="B17" s="1" t="s">
        <v>8</v>
      </c>
    </row>
    <row r="19" customFormat="false" ht="12.75" hidden="false" customHeight="false" outlineLevel="0" collapsed="false">
      <c r="B19" s="1" t="s">
        <v>9</v>
      </c>
    </row>
    <row r="21" customFormat="false" ht="12.75" hidden="false" customHeight="false" outlineLevel="0" collapsed="false">
      <c r="B21" s="1" t="s">
        <v>10</v>
      </c>
    </row>
    <row r="23" customFormat="false" ht="12.75" hidden="false" customHeight="false" outlineLevel="0" collapsed="false">
      <c r="B23" s="1" t="s">
        <v>11</v>
      </c>
    </row>
    <row r="25" customFormat="false" ht="12.75" hidden="false" customHeight="false" outlineLevel="0" collapsed="false">
      <c r="B25" s="1"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2" activeCellId="0" sqref="A12"/>
    </sheetView>
  </sheetViews>
  <sheetFormatPr defaultColWidth="14.70703125" defaultRowHeight="12.75" zeroHeight="false" outlineLevelRow="0" outlineLevelCol="0"/>
  <cols>
    <col collapsed="false" customWidth="true" hidden="false" outlineLevel="0" max="1" min="1" style="4" width="2.56"/>
    <col collapsed="false" customWidth="true" hidden="false" outlineLevel="0" max="3" min="2" style="2" width="2.56"/>
    <col collapsed="false" customWidth="true" hidden="false" outlineLevel="0" max="4" min="4" style="2" width="36.14"/>
    <col collapsed="false" customWidth="true" hidden="false" outlineLevel="0" max="5" min="5" style="2" width="12.7"/>
    <col collapsed="false" customWidth="false" hidden="false" outlineLevel="0" max="257" min="6" style="2" width="14.7"/>
  </cols>
  <sheetData>
    <row r="1" s="6" customFormat="true" ht="15" hidden="false" customHeight="false" outlineLevel="0" collapsed="false">
      <c r="A1" s="5"/>
    </row>
    <row r="2" s="6" customFormat="true" ht="15" hidden="false" customHeight="false" outlineLevel="0" collapsed="false">
      <c r="A2" s="5"/>
    </row>
    <row r="3" s="6" customFormat="true" ht="15" hidden="false" customHeight="false" outlineLevel="0" collapsed="false">
      <c r="A3" s="5" t="s">
        <v>13</v>
      </c>
    </row>
    <row r="4" s="6" customFormat="true" ht="15" hidden="false" customHeight="false" outlineLevel="0" collapsed="false">
      <c r="A4" s="5"/>
      <c r="B4" s="6" t="s">
        <v>14</v>
      </c>
    </row>
    <row r="5" s="6" customFormat="true" ht="15" hidden="false" customHeight="false" outlineLevel="0" collapsed="false">
      <c r="A5" s="5"/>
      <c r="C5" s="6" t="s">
        <v>15</v>
      </c>
      <c r="E5" s="6" t="s">
        <v>16</v>
      </c>
      <c r="F5" s="7" t="n">
        <v>41030</v>
      </c>
    </row>
    <row r="6" s="6" customFormat="true" ht="15" hidden="false" customHeight="false" outlineLevel="0" collapsed="false">
      <c r="A6" s="5"/>
      <c r="C6" s="6" t="s">
        <v>17</v>
      </c>
      <c r="E6" s="6" t="s">
        <v>18</v>
      </c>
      <c r="F6" s="8" t="n">
        <v>40</v>
      </c>
    </row>
    <row r="7" s="6" customFormat="true" ht="15" hidden="false" customHeight="false" outlineLevel="0" collapsed="false">
      <c r="A7" s="5"/>
      <c r="C7" s="6" t="s">
        <v>19</v>
      </c>
      <c r="E7" s="6" t="s">
        <v>20</v>
      </c>
      <c r="F7" s="8" t="n">
        <v>2</v>
      </c>
    </row>
    <row r="8" s="6" customFormat="true" ht="15" hidden="false" customHeight="false" outlineLevel="0" collapsed="false">
      <c r="A8" s="5"/>
      <c r="C8" s="6" t="s">
        <v>21</v>
      </c>
      <c r="E8" s="6" t="s">
        <v>22</v>
      </c>
      <c r="F8" s="6" t="n">
        <f aca="false">12/F7</f>
        <v>6</v>
      </c>
    </row>
    <row r="9" s="6" customFormat="true" ht="15" hidden="false" customHeight="false" outlineLevel="0" collapsed="false">
      <c r="A9" s="5"/>
      <c r="C9" s="6" t="s">
        <v>23</v>
      </c>
      <c r="E9" s="6" t="s">
        <v>24</v>
      </c>
      <c r="F9" s="6" t="n">
        <f aca="false">360/F7</f>
        <v>180</v>
      </c>
    </row>
    <row r="10" s="6" customFormat="true" ht="15" hidden="false" customHeight="false" outlineLevel="0" collapsed="false">
      <c r="A10" s="5"/>
      <c r="C10" s="6" t="s">
        <v>25</v>
      </c>
      <c r="E10" s="6" t="s">
        <v>16</v>
      </c>
      <c r="F10" s="9" t="n">
        <f aca="false">EDATE(F5,F6*12)-1</f>
        <v>55639</v>
      </c>
    </row>
    <row r="11" s="6" customFormat="true" ht="15" hidden="false" customHeight="false" outlineLevel="0" collapsed="false">
      <c r="A11" s="5"/>
      <c r="C11" s="6" t="s">
        <v>26</v>
      </c>
      <c r="E11" s="6" t="s">
        <v>18</v>
      </c>
      <c r="F11" s="8" t="n">
        <v>30</v>
      </c>
    </row>
    <row r="12" s="6" customFormat="true" ht="15" hidden="false" customHeight="false" outlineLevel="0" collapsed="false">
      <c r="A12" s="5"/>
      <c r="C12" s="6" t="s">
        <v>27</v>
      </c>
      <c r="E12" s="6" t="s">
        <v>16</v>
      </c>
      <c r="F12" s="9" t="n">
        <f aca="false">EDATE(F5,F11*12)-1</f>
        <v>51986</v>
      </c>
    </row>
    <row r="13" s="6" customFormat="true" ht="15" hidden="false" customHeight="false" outlineLevel="0" collapsed="false">
      <c r="A13" s="5"/>
    </row>
    <row r="14" s="6" customFormat="true" ht="15" hidden="false" customHeight="false" outlineLevel="0" collapsed="false">
      <c r="A14" s="5"/>
      <c r="B14" s="6" t="s">
        <v>28</v>
      </c>
    </row>
    <row r="15" s="6" customFormat="true" ht="15" hidden="false" customHeight="false" outlineLevel="0" collapsed="false">
      <c r="A15" s="5"/>
      <c r="C15" s="6" t="s">
        <v>29</v>
      </c>
      <c r="E15" s="6" t="s">
        <v>18</v>
      </c>
      <c r="F15" s="8" t="n">
        <v>5</v>
      </c>
    </row>
    <row r="16" s="6" customFormat="true" ht="15" hidden="false" customHeight="false" outlineLevel="0" collapsed="false">
      <c r="A16" s="5"/>
      <c r="C16" s="6" t="s">
        <v>30</v>
      </c>
      <c r="E16" s="6" t="s">
        <v>20</v>
      </c>
      <c r="F16" s="6" t="n">
        <f aca="false">F15*F7</f>
        <v>10</v>
      </c>
    </row>
    <row r="17" s="6" customFormat="true" ht="15" hidden="false" customHeight="false" outlineLevel="0" collapsed="false">
      <c r="A17" s="5"/>
      <c r="C17" s="6" t="s">
        <v>31</v>
      </c>
      <c r="E17" s="6" t="s">
        <v>32</v>
      </c>
      <c r="F17" s="10" t="n">
        <v>1000</v>
      </c>
    </row>
    <row r="18" s="6" customFormat="true" ht="15" hidden="false" customHeight="false" outlineLevel="0" collapsed="false">
      <c r="A18" s="5"/>
    </row>
    <row r="19" s="6" customFormat="true" ht="15" hidden="false" customHeight="false" outlineLevel="0" collapsed="false">
      <c r="A19" s="5" t="s">
        <v>33</v>
      </c>
    </row>
    <row r="20" s="6" customFormat="true" ht="15" hidden="false" customHeight="false" outlineLevel="0" collapsed="false">
      <c r="A20" s="5"/>
      <c r="C20" s="6" t="s">
        <v>34</v>
      </c>
      <c r="E20" s="8"/>
      <c r="F20" s="6" t="n">
        <v>0</v>
      </c>
      <c r="G20" s="6" t="n">
        <f aca="false">F20+1</f>
        <v>1</v>
      </c>
      <c r="H20" s="6" t="n">
        <f aca="false">G20+1</f>
        <v>2</v>
      </c>
      <c r="I20" s="6" t="n">
        <f aca="false">H20+1</f>
        <v>3</v>
      </c>
      <c r="J20" s="6" t="n">
        <f aca="false">I20+1</f>
        <v>4</v>
      </c>
      <c r="K20" s="6" t="n">
        <f aca="false">J20+1</f>
        <v>5</v>
      </c>
      <c r="L20" s="6" t="n">
        <f aca="false">K20+1</f>
        <v>6</v>
      </c>
      <c r="M20" s="6" t="n">
        <f aca="false">L20+1</f>
        <v>7</v>
      </c>
      <c r="N20" s="6" t="n">
        <f aca="false">M20+1</f>
        <v>8</v>
      </c>
      <c r="O20" s="6" t="n">
        <f aca="false">N20+1</f>
        <v>9</v>
      </c>
      <c r="P20" s="6" t="n">
        <f aca="false">O20+1</f>
        <v>10</v>
      </c>
      <c r="Q20" s="6" t="n">
        <f aca="false">P20+1</f>
        <v>11</v>
      </c>
      <c r="R20" s="6" t="n">
        <f aca="false">Q20+1</f>
        <v>12</v>
      </c>
      <c r="S20" s="6" t="n">
        <f aca="false">R20+1</f>
        <v>13</v>
      </c>
      <c r="T20" s="6" t="n">
        <f aca="false">S20+1</f>
        <v>14</v>
      </c>
      <c r="U20" s="6" t="n">
        <f aca="false">T20+1</f>
        <v>15</v>
      </c>
      <c r="V20" s="6" t="n">
        <f aca="false">U20+1</f>
        <v>16</v>
      </c>
      <c r="W20" s="6" t="n">
        <f aca="false">V20+1</f>
        <v>17</v>
      </c>
      <c r="X20" s="6" t="n">
        <f aca="false">W20+1</f>
        <v>18</v>
      </c>
      <c r="Y20" s="6" t="n">
        <f aca="false">X20+1</f>
        <v>19</v>
      </c>
      <c r="Z20" s="6" t="n">
        <f aca="false">Y20+1</f>
        <v>20</v>
      </c>
      <c r="AA20" s="6" t="n">
        <f aca="false">Z20+1</f>
        <v>21</v>
      </c>
      <c r="AB20" s="6" t="n">
        <f aca="false">AA20+1</f>
        <v>22</v>
      </c>
      <c r="AC20" s="6" t="n">
        <f aca="false">AB20+1</f>
        <v>23</v>
      </c>
      <c r="AD20" s="6" t="n">
        <f aca="false">AC20+1</f>
        <v>24</v>
      </c>
      <c r="AE20" s="6" t="n">
        <f aca="false">AD20+1</f>
        <v>25</v>
      </c>
      <c r="AF20" s="6" t="n">
        <f aca="false">AE20+1</f>
        <v>26</v>
      </c>
      <c r="AG20" s="6" t="n">
        <f aca="false">AF20+1</f>
        <v>27</v>
      </c>
      <c r="AH20" s="6" t="n">
        <f aca="false">AG20+1</f>
        <v>28</v>
      </c>
      <c r="AI20" s="6" t="n">
        <f aca="false">AH20+1</f>
        <v>29</v>
      </c>
      <c r="AJ20" s="6" t="n">
        <f aca="false">AI20+1</f>
        <v>30</v>
      </c>
      <c r="AK20" s="6" t="n">
        <f aca="false">AJ20+1</f>
        <v>31</v>
      </c>
      <c r="AL20" s="6" t="n">
        <f aca="false">AK20+1</f>
        <v>32</v>
      </c>
      <c r="AM20" s="6" t="n">
        <f aca="false">AL20+1</f>
        <v>33</v>
      </c>
      <c r="AN20" s="6" t="n">
        <f aca="false">AM20+1</f>
        <v>34</v>
      </c>
      <c r="AO20" s="6" t="n">
        <f aca="false">AN20+1</f>
        <v>35</v>
      </c>
      <c r="AP20" s="6" t="n">
        <f aca="false">AO20+1</f>
        <v>36</v>
      </c>
      <c r="AQ20" s="6" t="n">
        <f aca="false">AP20+1</f>
        <v>37</v>
      </c>
      <c r="AR20" s="6" t="n">
        <f aca="false">AQ20+1</f>
        <v>38</v>
      </c>
      <c r="AS20" s="6" t="n">
        <f aca="false">AR20+1</f>
        <v>39</v>
      </c>
      <c r="AT20" s="6" t="n">
        <f aca="false">AS20+1</f>
        <v>40</v>
      </c>
      <c r="AU20" s="6" t="n">
        <f aca="false">AT20+1</f>
        <v>41</v>
      </c>
      <c r="AV20" s="6" t="n">
        <f aca="false">AU20+1</f>
        <v>42</v>
      </c>
      <c r="AW20" s="6" t="n">
        <f aca="false">AV20+1</f>
        <v>43</v>
      </c>
      <c r="AX20" s="6" t="n">
        <f aca="false">AW20+1</f>
        <v>44</v>
      </c>
      <c r="AY20" s="6" t="n">
        <f aca="false">AX20+1</f>
        <v>45</v>
      </c>
      <c r="AZ20" s="6" t="n">
        <f aca="false">AY20+1</f>
        <v>46</v>
      </c>
      <c r="BA20" s="6" t="n">
        <f aca="false">AZ20+1</f>
        <v>47</v>
      </c>
      <c r="BB20" s="6" t="n">
        <f aca="false">BA20+1</f>
        <v>48</v>
      </c>
      <c r="BC20" s="6" t="n">
        <f aca="false">BB20+1</f>
        <v>49</v>
      </c>
      <c r="BD20" s="6" t="n">
        <f aca="false">BC20+1</f>
        <v>50</v>
      </c>
      <c r="BE20" s="6" t="n">
        <f aca="false">BD20+1</f>
        <v>51</v>
      </c>
      <c r="BF20" s="6" t="n">
        <f aca="false">BE20+1</f>
        <v>52</v>
      </c>
      <c r="BG20" s="6" t="n">
        <f aca="false">BF20+1</f>
        <v>53</v>
      </c>
      <c r="BH20" s="6" t="n">
        <f aca="false">BG20+1</f>
        <v>54</v>
      </c>
      <c r="BI20" s="6" t="n">
        <f aca="false">BH20+1</f>
        <v>55</v>
      </c>
      <c r="BJ20" s="6" t="n">
        <f aca="false">BI20+1</f>
        <v>56</v>
      </c>
      <c r="BK20" s="6" t="n">
        <f aca="false">BJ20+1</f>
        <v>57</v>
      </c>
      <c r="BL20" s="6" t="n">
        <f aca="false">BK20+1</f>
        <v>58</v>
      </c>
      <c r="BM20" s="6" t="n">
        <f aca="false">BL20+1</f>
        <v>59</v>
      </c>
      <c r="BN20" s="6" t="n">
        <f aca="false">BM20+1</f>
        <v>60</v>
      </c>
      <c r="BO20" s="6" t="n">
        <f aca="false">BN20+1</f>
        <v>61</v>
      </c>
      <c r="BP20" s="6" t="n">
        <f aca="false">BO20+1</f>
        <v>62</v>
      </c>
      <c r="BQ20" s="6" t="n">
        <f aca="false">BP20+1</f>
        <v>63</v>
      </c>
      <c r="BR20" s="6" t="n">
        <f aca="false">BQ20+1</f>
        <v>64</v>
      </c>
      <c r="BS20" s="6" t="n">
        <f aca="false">BR20+1</f>
        <v>65</v>
      </c>
      <c r="BT20" s="6" t="n">
        <f aca="false">BS20+1</f>
        <v>66</v>
      </c>
      <c r="BU20" s="6" t="n">
        <f aca="false">BT20+1</f>
        <v>67</v>
      </c>
      <c r="BV20" s="6" t="n">
        <f aca="false">BU20+1</f>
        <v>68</v>
      </c>
      <c r="BW20" s="6" t="n">
        <f aca="false">BV20+1</f>
        <v>69</v>
      </c>
      <c r="BX20" s="6" t="n">
        <f aca="false">BW20+1</f>
        <v>70</v>
      </c>
      <c r="BY20" s="6" t="n">
        <f aca="false">BX20+1</f>
        <v>71</v>
      </c>
      <c r="BZ20" s="6" t="n">
        <f aca="false">BY20+1</f>
        <v>72</v>
      </c>
      <c r="CA20" s="6" t="n">
        <f aca="false">BZ20+1</f>
        <v>73</v>
      </c>
      <c r="CB20" s="6" t="n">
        <f aca="false">CA20+1</f>
        <v>74</v>
      </c>
      <c r="CC20" s="6" t="n">
        <f aca="false">CB20+1</f>
        <v>75</v>
      </c>
      <c r="CD20" s="6" t="n">
        <f aca="false">CC20+1</f>
        <v>76</v>
      </c>
      <c r="CE20" s="6" t="n">
        <f aca="false">CD20+1</f>
        <v>77</v>
      </c>
      <c r="CF20" s="6" t="n">
        <f aca="false">CE20+1</f>
        <v>78</v>
      </c>
      <c r="CG20" s="6" t="n">
        <f aca="false">CF20+1</f>
        <v>79</v>
      </c>
      <c r="CH20" s="6" t="n">
        <f aca="false">CG20+1</f>
        <v>80</v>
      </c>
      <c r="CI20" s="6" t="n">
        <f aca="false">CH20+1</f>
        <v>81</v>
      </c>
      <c r="CJ20" s="6" t="n">
        <f aca="false">CI20+1</f>
        <v>82</v>
      </c>
      <c r="CK20" s="6" t="n">
        <f aca="false">CJ20+1</f>
        <v>83</v>
      </c>
      <c r="CL20" s="6" t="n">
        <f aca="false">CK20+1</f>
        <v>84</v>
      </c>
      <c r="CM20" s="6" t="n">
        <f aca="false">CL20+1</f>
        <v>85</v>
      </c>
      <c r="CN20" s="6" t="n">
        <f aca="false">CM20+1</f>
        <v>86</v>
      </c>
      <c r="CO20" s="6" t="n">
        <f aca="false">CN20+1</f>
        <v>87</v>
      </c>
      <c r="CP20" s="6" t="n">
        <f aca="false">CO20+1</f>
        <v>88</v>
      </c>
      <c r="CQ20" s="6" t="n">
        <f aca="false">CP20+1</f>
        <v>89</v>
      </c>
      <c r="CR20" s="6" t="n">
        <f aca="false">CQ20+1</f>
        <v>90</v>
      </c>
      <c r="CS20" s="6" t="n">
        <f aca="false">CR20+1</f>
        <v>91</v>
      </c>
      <c r="CT20" s="6" t="n">
        <f aca="false">CS20+1</f>
        <v>92</v>
      </c>
      <c r="CU20" s="6" t="n">
        <f aca="false">CT20+1</f>
        <v>93</v>
      </c>
      <c r="CV20" s="6" t="n">
        <f aca="false">CU20+1</f>
        <v>94</v>
      </c>
      <c r="CW20" s="6" t="n">
        <f aca="false">CV20+1</f>
        <v>95</v>
      </c>
      <c r="CX20" s="6" t="n">
        <f aca="false">CW20+1</f>
        <v>96</v>
      </c>
      <c r="CY20" s="6" t="n">
        <f aca="false">CX20+1</f>
        <v>97</v>
      </c>
      <c r="CZ20" s="6" t="n">
        <f aca="false">CY20+1</f>
        <v>98</v>
      </c>
      <c r="DA20" s="6" t="n">
        <f aca="false">CZ20+1</f>
        <v>99</v>
      </c>
      <c r="DB20" s="6" t="n">
        <f aca="false">DA20+1</f>
        <v>100</v>
      </c>
      <c r="DC20" s="6" t="n">
        <f aca="false">DB20+1</f>
        <v>101</v>
      </c>
      <c r="DD20" s="6" t="n">
        <f aca="false">DC20+1</f>
        <v>102</v>
      </c>
      <c r="DE20" s="6" t="n">
        <f aca="false">DD20+1</f>
        <v>103</v>
      </c>
      <c r="DF20" s="6" t="n">
        <f aca="false">DE20+1</f>
        <v>104</v>
      </c>
      <c r="DG20" s="6" t="n">
        <f aca="false">DF20+1</f>
        <v>105</v>
      </c>
      <c r="DH20" s="6" t="n">
        <f aca="false">DG20+1</f>
        <v>106</v>
      </c>
      <c r="DI20" s="6" t="n">
        <f aca="false">DH20+1</f>
        <v>107</v>
      </c>
      <c r="DJ20" s="6" t="n">
        <f aca="false">DI20+1</f>
        <v>108</v>
      </c>
      <c r="DK20" s="6" t="n">
        <f aca="false">DJ20+1</f>
        <v>109</v>
      </c>
      <c r="DL20" s="6" t="n">
        <f aca="false">DK20+1</f>
        <v>110</v>
      </c>
      <c r="DM20" s="6" t="n">
        <f aca="false">DL20+1</f>
        <v>111</v>
      </c>
      <c r="DN20" s="6" t="n">
        <f aca="false">DM20+1</f>
        <v>112</v>
      </c>
      <c r="DO20" s="6" t="n">
        <f aca="false">DN20+1</f>
        <v>113</v>
      </c>
      <c r="DP20" s="6" t="n">
        <f aca="false">DO20+1</f>
        <v>114</v>
      </c>
      <c r="DQ20" s="6" t="n">
        <f aca="false">DP20+1</f>
        <v>115</v>
      </c>
      <c r="DR20" s="6" t="n">
        <f aca="false">DQ20+1</f>
        <v>116</v>
      </c>
      <c r="DS20" s="6" t="n">
        <f aca="false">DR20+1</f>
        <v>117</v>
      </c>
      <c r="DT20" s="6" t="n">
        <f aca="false">DS20+1</f>
        <v>118</v>
      </c>
      <c r="DU20" s="6" t="n">
        <f aca="false">DT20+1</f>
        <v>119</v>
      </c>
      <c r="DV20" s="6" t="n">
        <f aca="false">DU20+1</f>
        <v>120</v>
      </c>
      <c r="DW20" s="6" t="n">
        <f aca="false">DV20+1</f>
        <v>121</v>
      </c>
      <c r="DX20" s="6" t="n">
        <f aca="false">DW20+1</f>
        <v>122</v>
      </c>
      <c r="DY20" s="6" t="n">
        <f aca="false">DX20+1</f>
        <v>123</v>
      </c>
      <c r="DZ20" s="6" t="n">
        <f aca="false">DY20+1</f>
        <v>124</v>
      </c>
      <c r="EA20" s="6" t="n">
        <f aca="false">DZ20+1</f>
        <v>125</v>
      </c>
      <c r="EB20" s="6" t="n">
        <f aca="false">EA20+1</f>
        <v>126</v>
      </c>
      <c r="EC20" s="6" t="n">
        <f aca="false">EB20+1</f>
        <v>127</v>
      </c>
      <c r="ED20" s="6" t="n">
        <f aca="false">EC20+1</f>
        <v>128</v>
      </c>
      <c r="EE20" s="6" t="n">
        <f aca="false">ED20+1</f>
        <v>129</v>
      </c>
      <c r="EF20" s="6" t="n">
        <f aca="false">EE20+1</f>
        <v>130</v>
      </c>
      <c r="EG20" s="6" t="n">
        <f aca="false">EF20+1</f>
        <v>131</v>
      </c>
      <c r="EH20" s="6" t="n">
        <f aca="false">EG20+1</f>
        <v>132</v>
      </c>
      <c r="EI20" s="6" t="n">
        <f aca="false">EH20+1</f>
        <v>133</v>
      </c>
      <c r="EJ20" s="6" t="n">
        <f aca="false">EI20+1</f>
        <v>134</v>
      </c>
      <c r="EK20" s="6" t="n">
        <f aca="false">EJ20+1</f>
        <v>135</v>
      </c>
      <c r="EL20" s="6" t="n">
        <f aca="false">EK20+1</f>
        <v>136</v>
      </c>
      <c r="EM20" s="6" t="n">
        <f aca="false">EL20+1</f>
        <v>137</v>
      </c>
      <c r="EN20" s="6" t="n">
        <f aca="false">EM20+1</f>
        <v>138</v>
      </c>
      <c r="EO20" s="6" t="n">
        <f aca="false">EN20+1</f>
        <v>139</v>
      </c>
      <c r="EP20" s="6" t="n">
        <f aca="false">EO20+1</f>
        <v>140</v>
      </c>
      <c r="EQ20" s="6" t="n">
        <f aca="false">EP20+1</f>
        <v>141</v>
      </c>
      <c r="ER20" s="6" t="n">
        <f aca="false">EQ20+1</f>
        <v>142</v>
      </c>
      <c r="ES20" s="6" t="n">
        <f aca="false">ER20+1</f>
        <v>143</v>
      </c>
      <c r="ET20" s="6" t="n">
        <f aca="false">ES20+1</f>
        <v>144</v>
      </c>
      <c r="EU20" s="6" t="n">
        <f aca="false">ET20+1</f>
        <v>145</v>
      </c>
      <c r="EV20" s="6" t="n">
        <f aca="false">EU20+1</f>
        <v>146</v>
      </c>
      <c r="EW20" s="6" t="n">
        <f aca="false">EV20+1</f>
        <v>147</v>
      </c>
      <c r="EX20" s="6" t="n">
        <f aca="false">EW20+1</f>
        <v>148</v>
      </c>
      <c r="EY20" s="6" t="n">
        <f aca="false">EX20+1</f>
        <v>149</v>
      </c>
      <c r="EZ20" s="6" t="n">
        <f aca="false">EY20+1</f>
        <v>150</v>
      </c>
      <c r="FA20" s="6" t="n">
        <f aca="false">EZ20+1</f>
        <v>151</v>
      </c>
      <c r="FB20" s="6" t="n">
        <f aca="false">FA20+1</f>
        <v>152</v>
      </c>
      <c r="FC20" s="6" t="n">
        <f aca="false">FB20+1</f>
        <v>153</v>
      </c>
      <c r="FD20" s="6" t="n">
        <f aca="false">FC20+1</f>
        <v>154</v>
      </c>
      <c r="FE20" s="6" t="n">
        <f aca="false">FD20+1</f>
        <v>155</v>
      </c>
      <c r="FF20" s="6" t="n">
        <f aca="false">FE20+1</f>
        <v>156</v>
      </c>
      <c r="FG20" s="6" t="n">
        <f aca="false">FF20+1</f>
        <v>157</v>
      </c>
      <c r="FH20" s="6" t="n">
        <f aca="false">FG20+1</f>
        <v>158</v>
      </c>
      <c r="FI20" s="6" t="n">
        <f aca="false">FH20+1</f>
        <v>159</v>
      </c>
      <c r="FJ20" s="6" t="n">
        <f aca="false">FI20+1</f>
        <v>160</v>
      </c>
      <c r="FK20" s="6" t="n">
        <f aca="false">FJ20+1</f>
        <v>161</v>
      </c>
      <c r="FL20" s="6" t="n">
        <f aca="false">FK20+1</f>
        <v>162</v>
      </c>
      <c r="FM20" s="6" t="n">
        <f aca="false">FL20+1</f>
        <v>163</v>
      </c>
      <c r="FN20" s="6" t="n">
        <f aca="false">FM20+1</f>
        <v>164</v>
      </c>
      <c r="FO20" s="6" t="n">
        <f aca="false">FN20+1</f>
        <v>165</v>
      </c>
      <c r="FP20" s="6" t="n">
        <f aca="false">FO20+1</f>
        <v>166</v>
      </c>
      <c r="FQ20" s="6" t="n">
        <f aca="false">FP20+1</f>
        <v>167</v>
      </c>
      <c r="FR20" s="6" t="n">
        <f aca="false">FQ20+1</f>
        <v>168</v>
      </c>
      <c r="FS20" s="6" t="n">
        <f aca="false">FR20+1</f>
        <v>169</v>
      </c>
      <c r="FT20" s="6" t="n">
        <f aca="false">FS20+1</f>
        <v>170</v>
      </c>
      <c r="FU20" s="6" t="n">
        <f aca="false">FT20+1</f>
        <v>171</v>
      </c>
      <c r="FV20" s="6" t="n">
        <f aca="false">FU20+1</f>
        <v>172</v>
      </c>
      <c r="FW20" s="6" t="n">
        <f aca="false">FV20+1</f>
        <v>173</v>
      </c>
      <c r="FX20" s="6" t="n">
        <f aca="false">FW20+1</f>
        <v>174</v>
      </c>
      <c r="FY20" s="6" t="n">
        <f aca="false">FX20+1</f>
        <v>175</v>
      </c>
      <c r="FZ20" s="6" t="n">
        <f aca="false">FY20+1</f>
        <v>176</v>
      </c>
      <c r="GA20" s="6" t="n">
        <f aca="false">FZ20+1</f>
        <v>177</v>
      </c>
      <c r="GB20" s="6" t="n">
        <f aca="false">GA20+1</f>
        <v>178</v>
      </c>
      <c r="GC20" s="6" t="n">
        <f aca="false">GB20+1</f>
        <v>179</v>
      </c>
      <c r="GD20" s="6" t="n">
        <f aca="false">GC20+1</f>
        <v>180</v>
      </c>
      <c r="GE20" s="6" t="n">
        <f aca="false">GD20+1</f>
        <v>181</v>
      </c>
      <c r="GF20" s="6" t="n">
        <f aca="false">GE20+1</f>
        <v>182</v>
      </c>
      <c r="GG20" s="6" t="n">
        <f aca="false">GF20+1</f>
        <v>183</v>
      </c>
      <c r="GH20" s="6" t="n">
        <f aca="false">GG20+1</f>
        <v>184</v>
      </c>
      <c r="GI20" s="6" t="n">
        <f aca="false">GH20+1</f>
        <v>185</v>
      </c>
      <c r="GJ20" s="6" t="n">
        <f aca="false">GI20+1</f>
        <v>186</v>
      </c>
      <c r="GK20" s="6" t="n">
        <f aca="false">GJ20+1</f>
        <v>187</v>
      </c>
      <c r="GL20" s="6" t="n">
        <f aca="false">GK20+1</f>
        <v>188</v>
      </c>
      <c r="GM20" s="6" t="n">
        <f aca="false">GL20+1</f>
        <v>189</v>
      </c>
      <c r="GN20" s="6" t="n">
        <f aca="false">GM20+1</f>
        <v>190</v>
      </c>
      <c r="GO20" s="6" t="n">
        <f aca="false">GN20+1</f>
        <v>191</v>
      </c>
      <c r="GP20" s="6" t="n">
        <f aca="false">GO20+1</f>
        <v>192</v>
      </c>
      <c r="GQ20" s="6" t="n">
        <f aca="false">GP20+1</f>
        <v>193</v>
      </c>
      <c r="GR20" s="6" t="n">
        <f aca="false">GQ20+1</f>
        <v>194</v>
      </c>
      <c r="GS20" s="6" t="n">
        <f aca="false">GR20+1</f>
        <v>195</v>
      </c>
      <c r="GT20" s="6" t="n">
        <f aca="false">GS20+1</f>
        <v>196</v>
      </c>
      <c r="GU20" s="6" t="n">
        <f aca="false">GT20+1</f>
        <v>197</v>
      </c>
      <c r="GV20" s="6" t="n">
        <f aca="false">GU20+1</f>
        <v>198</v>
      </c>
      <c r="GW20" s="6" t="n">
        <f aca="false">GV20+1</f>
        <v>199</v>
      </c>
      <c r="GX20" s="6" t="n">
        <f aca="false">GW20+1</f>
        <v>200</v>
      </c>
      <c r="GY20" s="6" t="n">
        <f aca="false">GX20+1</f>
        <v>201</v>
      </c>
      <c r="GZ20" s="6" t="n">
        <f aca="false">GY20+1</f>
        <v>202</v>
      </c>
      <c r="HA20" s="6" t="n">
        <f aca="false">GZ20+1</f>
        <v>203</v>
      </c>
      <c r="HB20" s="6" t="n">
        <f aca="false">HA20+1</f>
        <v>204</v>
      </c>
      <c r="HC20" s="6" t="n">
        <f aca="false">HB20+1</f>
        <v>205</v>
      </c>
      <c r="HD20" s="6" t="n">
        <f aca="false">HC20+1</f>
        <v>206</v>
      </c>
      <c r="HE20" s="6" t="n">
        <f aca="false">HD20+1</f>
        <v>207</v>
      </c>
      <c r="HF20" s="6" t="n">
        <f aca="false">HE20+1</f>
        <v>208</v>
      </c>
      <c r="HG20" s="6" t="n">
        <f aca="false">HF20+1</f>
        <v>209</v>
      </c>
      <c r="HH20" s="6" t="n">
        <f aca="false">HG20+1</f>
        <v>210</v>
      </c>
      <c r="HI20" s="6" t="n">
        <f aca="false">HH20+1</f>
        <v>211</v>
      </c>
      <c r="HJ20" s="6" t="n">
        <f aca="false">HI20+1</f>
        <v>212</v>
      </c>
      <c r="HK20" s="6" t="n">
        <f aca="false">HJ20+1</f>
        <v>213</v>
      </c>
      <c r="HL20" s="6" t="n">
        <f aca="false">HK20+1</f>
        <v>214</v>
      </c>
      <c r="HM20" s="6" t="n">
        <f aca="false">HL20+1</f>
        <v>215</v>
      </c>
      <c r="HN20" s="6" t="n">
        <f aca="false">HM20+1</f>
        <v>216</v>
      </c>
      <c r="HO20" s="6" t="n">
        <f aca="false">HN20+1</f>
        <v>217</v>
      </c>
      <c r="HP20" s="6" t="n">
        <f aca="false">HO20+1</f>
        <v>218</v>
      </c>
      <c r="HQ20" s="6" t="n">
        <f aca="false">HP20+1</f>
        <v>219</v>
      </c>
      <c r="HR20" s="6" t="n">
        <f aca="false">HQ20+1</f>
        <v>220</v>
      </c>
      <c r="HS20" s="6" t="n">
        <f aca="false">HR20+1</f>
        <v>221</v>
      </c>
      <c r="HT20" s="6" t="n">
        <f aca="false">HS20+1</f>
        <v>222</v>
      </c>
      <c r="HU20" s="6" t="n">
        <f aca="false">HT20+1</f>
        <v>223</v>
      </c>
      <c r="HV20" s="6" t="n">
        <f aca="false">HU20+1</f>
        <v>224</v>
      </c>
      <c r="HW20" s="6" t="n">
        <f aca="false">HV20+1</f>
        <v>225</v>
      </c>
      <c r="HX20" s="6" t="n">
        <f aca="false">HW20+1</f>
        <v>226</v>
      </c>
      <c r="HY20" s="6" t="n">
        <f aca="false">HX20+1</f>
        <v>227</v>
      </c>
      <c r="HZ20" s="6" t="n">
        <f aca="false">HY20+1</f>
        <v>228</v>
      </c>
      <c r="IA20" s="6" t="n">
        <f aca="false">HZ20+1</f>
        <v>229</v>
      </c>
      <c r="IB20" s="6" t="n">
        <f aca="false">IA20+1</f>
        <v>230</v>
      </c>
      <c r="IC20" s="6" t="n">
        <f aca="false">IB20+1</f>
        <v>231</v>
      </c>
      <c r="ID20" s="6" t="n">
        <f aca="false">IC20+1</f>
        <v>232</v>
      </c>
      <c r="IE20" s="6" t="n">
        <f aca="false">ID20+1</f>
        <v>233</v>
      </c>
      <c r="IF20" s="6" t="n">
        <f aca="false">IE20+1</f>
        <v>234</v>
      </c>
      <c r="IG20" s="6" t="n">
        <f aca="false">IF20+1</f>
        <v>235</v>
      </c>
      <c r="IH20" s="6" t="n">
        <f aca="false">IG20+1</f>
        <v>236</v>
      </c>
      <c r="II20" s="6" t="n">
        <f aca="false">IH20+1</f>
        <v>237</v>
      </c>
      <c r="IJ20" s="6" t="n">
        <f aca="false">II20+1</f>
        <v>238</v>
      </c>
      <c r="IK20" s="6" t="n">
        <f aca="false">IJ20+1</f>
        <v>239</v>
      </c>
      <c r="IL20" s="6" t="n">
        <f aca="false">IK20+1</f>
        <v>240</v>
      </c>
      <c r="IM20" s="6" t="n">
        <f aca="false">IL20+1</f>
        <v>241</v>
      </c>
      <c r="IN20" s="6" t="n">
        <f aca="false">IM20+1</f>
        <v>242</v>
      </c>
      <c r="IO20" s="6" t="n">
        <f aca="false">IN20+1</f>
        <v>243</v>
      </c>
      <c r="IP20" s="6" t="n">
        <f aca="false">IO20+1</f>
        <v>244</v>
      </c>
      <c r="IQ20" s="6" t="n">
        <f aca="false">IP20+1</f>
        <v>245</v>
      </c>
      <c r="IR20" s="6" t="n">
        <f aca="false">IQ20+1</f>
        <v>246</v>
      </c>
      <c r="IS20" s="6" t="n">
        <f aca="false">IR20+1</f>
        <v>247</v>
      </c>
      <c r="IT20" s="6" t="n">
        <f aca="false">IS20+1</f>
        <v>248</v>
      </c>
      <c r="IU20" s="6" t="n">
        <f aca="false">IT20+1</f>
        <v>249</v>
      </c>
      <c r="IV20" s="6" t="n">
        <f aca="false">IU20+1</f>
        <v>250</v>
      </c>
    </row>
    <row r="21" s="6" customFormat="true" ht="15" hidden="false" customHeight="false" outlineLevel="0" collapsed="false">
      <c r="A21" s="5"/>
      <c r="C21" s="6" t="s">
        <v>35</v>
      </c>
      <c r="F21" s="6" t="n">
        <f aca="false">F8</f>
        <v>6</v>
      </c>
      <c r="G21" s="6" t="n">
        <f aca="false">F21</f>
        <v>6</v>
      </c>
      <c r="H21" s="6" t="n">
        <f aca="false">G21</f>
        <v>6</v>
      </c>
      <c r="I21" s="6" t="n">
        <f aca="false">H21</f>
        <v>6</v>
      </c>
      <c r="J21" s="6" t="n">
        <f aca="false">I21</f>
        <v>6</v>
      </c>
      <c r="K21" s="6" t="n">
        <f aca="false">J21</f>
        <v>6</v>
      </c>
      <c r="L21" s="6" t="n">
        <f aca="false">K21</f>
        <v>6</v>
      </c>
      <c r="M21" s="6" t="n">
        <f aca="false">L21</f>
        <v>6</v>
      </c>
      <c r="N21" s="6" t="n">
        <f aca="false">M21</f>
        <v>6</v>
      </c>
      <c r="O21" s="6" t="n">
        <f aca="false">N21</f>
        <v>6</v>
      </c>
      <c r="P21" s="6" t="n">
        <f aca="false">O21</f>
        <v>6</v>
      </c>
      <c r="Q21" s="6" t="n">
        <f aca="false">P21</f>
        <v>6</v>
      </c>
      <c r="R21" s="6" t="n">
        <f aca="false">Q21</f>
        <v>6</v>
      </c>
      <c r="S21" s="6" t="n">
        <f aca="false">R21</f>
        <v>6</v>
      </c>
      <c r="T21" s="6" t="n">
        <f aca="false">S21</f>
        <v>6</v>
      </c>
      <c r="U21" s="6" t="n">
        <f aca="false">T21</f>
        <v>6</v>
      </c>
      <c r="V21" s="6" t="n">
        <f aca="false">U21</f>
        <v>6</v>
      </c>
      <c r="W21" s="6" t="n">
        <f aca="false">V21</f>
        <v>6</v>
      </c>
      <c r="X21" s="6" t="n">
        <f aca="false">W21</f>
        <v>6</v>
      </c>
      <c r="Y21" s="6" t="n">
        <f aca="false">X21</f>
        <v>6</v>
      </c>
      <c r="Z21" s="6" t="n">
        <f aca="false">Y21</f>
        <v>6</v>
      </c>
      <c r="AA21" s="6" t="n">
        <f aca="false">Z21</f>
        <v>6</v>
      </c>
      <c r="AB21" s="6" t="n">
        <f aca="false">AA21</f>
        <v>6</v>
      </c>
      <c r="AC21" s="6" t="n">
        <f aca="false">AB21</f>
        <v>6</v>
      </c>
      <c r="AD21" s="6" t="n">
        <f aca="false">AC21</f>
        <v>6</v>
      </c>
      <c r="AE21" s="6" t="n">
        <f aca="false">AD21</f>
        <v>6</v>
      </c>
      <c r="AF21" s="6" t="n">
        <f aca="false">AE21</f>
        <v>6</v>
      </c>
      <c r="AG21" s="6" t="n">
        <f aca="false">AF21</f>
        <v>6</v>
      </c>
      <c r="AH21" s="6" t="n">
        <f aca="false">AG21</f>
        <v>6</v>
      </c>
      <c r="AI21" s="6" t="n">
        <f aca="false">AH21</f>
        <v>6</v>
      </c>
      <c r="AJ21" s="6" t="n">
        <f aca="false">AI21</f>
        <v>6</v>
      </c>
      <c r="AK21" s="6" t="n">
        <f aca="false">AJ21</f>
        <v>6</v>
      </c>
      <c r="AL21" s="6" t="n">
        <f aca="false">AK21</f>
        <v>6</v>
      </c>
      <c r="AM21" s="6" t="n">
        <f aca="false">AL21</f>
        <v>6</v>
      </c>
      <c r="AN21" s="6" t="n">
        <f aca="false">AM21</f>
        <v>6</v>
      </c>
      <c r="AO21" s="6" t="n">
        <f aca="false">AN21</f>
        <v>6</v>
      </c>
      <c r="AP21" s="6" t="n">
        <f aca="false">AO21</f>
        <v>6</v>
      </c>
      <c r="AQ21" s="6" t="n">
        <f aca="false">AP21</f>
        <v>6</v>
      </c>
      <c r="AR21" s="6" t="n">
        <f aca="false">AQ21</f>
        <v>6</v>
      </c>
      <c r="AS21" s="6" t="n">
        <f aca="false">AR21</f>
        <v>6</v>
      </c>
      <c r="AT21" s="6" t="n">
        <f aca="false">AS21</f>
        <v>6</v>
      </c>
      <c r="AU21" s="6" t="n">
        <f aca="false">AT21</f>
        <v>6</v>
      </c>
      <c r="AV21" s="6" t="n">
        <f aca="false">AU21</f>
        <v>6</v>
      </c>
      <c r="AW21" s="6" t="n">
        <f aca="false">AV21</f>
        <v>6</v>
      </c>
      <c r="AX21" s="6" t="n">
        <f aca="false">AW21</f>
        <v>6</v>
      </c>
      <c r="AY21" s="6" t="n">
        <f aca="false">AX21</f>
        <v>6</v>
      </c>
      <c r="AZ21" s="6" t="n">
        <f aca="false">AY21</f>
        <v>6</v>
      </c>
      <c r="BA21" s="6" t="n">
        <f aca="false">AZ21</f>
        <v>6</v>
      </c>
      <c r="BB21" s="6" t="n">
        <f aca="false">BA21</f>
        <v>6</v>
      </c>
      <c r="BC21" s="6" t="n">
        <f aca="false">BB21</f>
        <v>6</v>
      </c>
      <c r="BD21" s="6" t="n">
        <f aca="false">BC21</f>
        <v>6</v>
      </c>
      <c r="BE21" s="6" t="n">
        <f aca="false">BD21</f>
        <v>6</v>
      </c>
      <c r="BF21" s="6" t="n">
        <f aca="false">BE21</f>
        <v>6</v>
      </c>
      <c r="BG21" s="6" t="n">
        <f aca="false">BF21</f>
        <v>6</v>
      </c>
      <c r="BH21" s="6" t="n">
        <f aca="false">BG21</f>
        <v>6</v>
      </c>
      <c r="BI21" s="6" t="n">
        <f aca="false">BH21</f>
        <v>6</v>
      </c>
      <c r="BJ21" s="6" t="n">
        <f aca="false">BI21</f>
        <v>6</v>
      </c>
      <c r="BK21" s="6" t="n">
        <f aca="false">BJ21</f>
        <v>6</v>
      </c>
      <c r="BL21" s="6" t="n">
        <f aca="false">BK21</f>
        <v>6</v>
      </c>
      <c r="BM21" s="6" t="n">
        <f aca="false">BL21</f>
        <v>6</v>
      </c>
      <c r="BN21" s="6" t="n">
        <f aca="false">BM21</f>
        <v>6</v>
      </c>
      <c r="BO21" s="6" t="n">
        <f aca="false">BN21</f>
        <v>6</v>
      </c>
      <c r="BP21" s="6" t="n">
        <f aca="false">BO21</f>
        <v>6</v>
      </c>
      <c r="BQ21" s="6" t="n">
        <f aca="false">BP21</f>
        <v>6</v>
      </c>
      <c r="BR21" s="6" t="n">
        <f aca="false">BQ21</f>
        <v>6</v>
      </c>
      <c r="BS21" s="6" t="n">
        <f aca="false">BR21</f>
        <v>6</v>
      </c>
      <c r="BT21" s="6" t="n">
        <f aca="false">BS21</f>
        <v>6</v>
      </c>
      <c r="BU21" s="6" t="n">
        <f aca="false">BT21</f>
        <v>6</v>
      </c>
      <c r="BV21" s="6" t="n">
        <f aca="false">BU21</f>
        <v>6</v>
      </c>
      <c r="BW21" s="6" t="n">
        <f aca="false">BV21</f>
        <v>6</v>
      </c>
      <c r="BX21" s="6" t="n">
        <f aca="false">BW21</f>
        <v>6</v>
      </c>
      <c r="BY21" s="6" t="n">
        <f aca="false">BX21</f>
        <v>6</v>
      </c>
      <c r="BZ21" s="6" t="n">
        <f aca="false">BY21</f>
        <v>6</v>
      </c>
      <c r="CA21" s="6" t="n">
        <f aca="false">BZ21</f>
        <v>6</v>
      </c>
      <c r="CB21" s="6" t="n">
        <f aca="false">CA21</f>
        <v>6</v>
      </c>
      <c r="CC21" s="6" t="n">
        <f aca="false">CB21</f>
        <v>6</v>
      </c>
      <c r="CD21" s="6" t="n">
        <f aca="false">CC21</f>
        <v>6</v>
      </c>
      <c r="CE21" s="6" t="n">
        <f aca="false">CD21</f>
        <v>6</v>
      </c>
      <c r="CF21" s="6" t="n">
        <f aca="false">CE21</f>
        <v>6</v>
      </c>
      <c r="CG21" s="6" t="n">
        <f aca="false">CF21</f>
        <v>6</v>
      </c>
      <c r="CH21" s="6" t="n">
        <f aca="false">CG21</f>
        <v>6</v>
      </c>
      <c r="CI21" s="6" t="n">
        <f aca="false">CH21</f>
        <v>6</v>
      </c>
      <c r="CJ21" s="6" t="n">
        <f aca="false">CI21</f>
        <v>6</v>
      </c>
      <c r="CK21" s="6" t="n">
        <f aca="false">CJ21</f>
        <v>6</v>
      </c>
      <c r="CL21" s="6" t="n">
        <f aca="false">CK21</f>
        <v>6</v>
      </c>
      <c r="CM21" s="6" t="n">
        <f aca="false">CL21</f>
        <v>6</v>
      </c>
      <c r="CN21" s="6" t="n">
        <f aca="false">CM21</f>
        <v>6</v>
      </c>
      <c r="CO21" s="6" t="n">
        <f aca="false">CN21</f>
        <v>6</v>
      </c>
      <c r="CP21" s="6" t="n">
        <f aca="false">CO21</f>
        <v>6</v>
      </c>
      <c r="CQ21" s="6" t="n">
        <f aca="false">CP21</f>
        <v>6</v>
      </c>
      <c r="CR21" s="6" t="n">
        <f aca="false">CQ21</f>
        <v>6</v>
      </c>
      <c r="CS21" s="6" t="n">
        <f aca="false">CR21</f>
        <v>6</v>
      </c>
      <c r="CT21" s="6" t="n">
        <f aca="false">CS21</f>
        <v>6</v>
      </c>
      <c r="CU21" s="6" t="n">
        <f aca="false">CT21</f>
        <v>6</v>
      </c>
      <c r="CV21" s="6" t="n">
        <f aca="false">CU21</f>
        <v>6</v>
      </c>
      <c r="CW21" s="6" t="n">
        <f aca="false">CV21</f>
        <v>6</v>
      </c>
      <c r="CX21" s="6" t="n">
        <f aca="false">CW21</f>
        <v>6</v>
      </c>
      <c r="CY21" s="6" t="n">
        <f aca="false">CX21</f>
        <v>6</v>
      </c>
      <c r="CZ21" s="6" t="n">
        <f aca="false">CY21</f>
        <v>6</v>
      </c>
      <c r="DA21" s="6" t="n">
        <f aca="false">CZ21</f>
        <v>6</v>
      </c>
      <c r="DB21" s="6" t="n">
        <f aca="false">DA21</f>
        <v>6</v>
      </c>
      <c r="DC21" s="6" t="n">
        <f aca="false">DB21</f>
        <v>6</v>
      </c>
      <c r="DD21" s="6" t="n">
        <f aca="false">DC21</f>
        <v>6</v>
      </c>
      <c r="DE21" s="6" t="n">
        <f aca="false">DD21</f>
        <v>6</v>
      </c>
      <c r="DF21" s="6" t="n">
        <f aca="false">DE21</f>
        <v>6</v>
      </c>
      <c r="DG21" s="6" t="n">
        <f aca="false">DF21</f>
        <v>6</v>
      </c>
      <c r="DH21" s="6" t="n">
        <f aca="false">DG21</f>
        <v>6</v>
      </c>
      <c r="DI21" s="6" t="n">
        <f aca="false">DH21</f>
        <v>6</v>
      </c>
      <c r="DJ21" s="6" t="n">
        <f aca="false">DI21</f>
        <v>6</v>
      </c>
      <c r="DK21" s="6" t="n">
        <f aca="false">DJ21</f>
        <v>6</v>
      </c>
      <c r="DL21" s="6" t="n">
        <f aca="false">DK21</f>
        <v>6</v>
      </c>
      <c r="DM21" s="6" t="n">
        <f aca="false">DL21</f>
        <v>6</v>
      </c>
      <c r="DN21" s="6" t="n">
        <f aca="false">DM21</f>
        <v>6</v>
      </c>
      <c r="DO21" s="6" t="n">
        <f aca="false">DN21</f>
        <v>6</v>
      </c>
      <c r="DP21" s="6" t="n">
        <f aca="false">DO21</f>
        <v>6</v>
      </c>
      <c r="DQ21" s="6" t="n">
        <f aca="false">DP21</f>
        <v>6</v>
      </c>
      <c r="DR21" s="6" t="n">
        <f aca="false">DQ21</f>
        <v>6</v>
      </c>
      <c r="DS21" s="6" t="n">
        <f aca="false">DR21</f>
        <v>6</v>
      </c>
      <c r="DT21" s="6" t="n">
        <f aca="false">DS21</f>
        <v>6</v>
      </c>
      <c r="DU21" s="6" t="n">
        <f aca="false">DT21</f>
        <v>6</v>
      </c>
      <c r="DV21" s="6" t="n">
        <f aca="false">DU21</f>
        <v>6</v>
      </c>
      <c r="DW21" s="6" t="n">
        <f aca="false">DV21</f>
        <v>6</v>
      </c>
      <c r="DX21" s="6" t="n">
        <f aca="false">DW21</f>
        <v>6</v>
      </c>
      <c r="DY21" s="6" t="n">
        <f aca="false">DX21</f>
        <v>6</v>
      </c>
      <c r="DZ21" s="6" t="n">
        <f aca="false">DY21</f>
        <v>6</v>
      </c>
      <c r="EA21" s="6" t="n">
        <f aca="false">DZ21</f>
        <v>6</v>
      </c>
      <c r="EB21" s="6" t="n">
        <f aca="false">EA21</f>
        <v>6</v>
      </c>
      <c r="EC21" s="6" t="n">
        <f aca="false">EB21</f>
        <v>6</v>
      </c>
      <c r="ED21" s="6" t="n">
        <f aca="false">EC21</f>
        <v>6</v>
      </c>
      <c r="EE21" s="6" t="n">
        <f aca="false">ED21</f>
        <v>6</v>
      </c>
      <c r="EF21" s="6" t="n">
        <f aca="false">EE21</f>
        <v>6</v>
      </c>
      <c r="EG21" s="6" t="n">
        <f aca="false">EF21</f>
        <v>6</v>
      </c>
      <c r="EH21" s="6" t="n">
        <f aca="false">EG21</f>
        <v>6</v>
      </c>
      <c r="EI21" s="6" t="n">
        <f aca="false">EH21</f>
        <v>6</v>
      </c>
      <c r="EJ21" s="6" t="n">
        <f aca="false">EI21</f>
        <v>6</v>
      </c>
      <c r="EK21" s="6" t="n">
        <f aca="false">EJ21</f>
        <v>6</v>
      </c>
      <c r="EL21" s="6" t="n">
        <f aca="false">EK21</f>
        <v>6</v>
      </c>
      <c r="EM21" s="6" t="n">
        <f aca="false">EL21</f>
        <v>6</v>
      </c>
      <c r="EN21" s="6" t="n">
        <f aca="false">EM21</f>
        <v>6</v>
      </c>
      <c r="EO21" s="6" t="n">
        <f aca="false">EN21</f>
        <v>6</v>
      </c>
      <c r="EP21" s="6" t="n">
        <f aca="false">EO21</f>
        <v>6</v>
      </c>
      <c r="EQ21" s="6" t="n">
        <f aca="false">EP21</f>
        <v>6</v>
      </c>
      <c r="ER21" s="6" t="n">
        <f aca="false">EQ21</f>
        <v>6</v>
      </c>
      <c r="ES21" s="6" t="n">
        <f aca="false">ER21</f>
        <v>6</v>
      </c>
      <c r="ET21" s="6" t="n">
        <f aca="false">ES21</f>
        <v>6</v>
      </c>
      <c r="EU21" s="6" t="n">
        <f aca="false">ET21</f>
        <v>6</v>
      </c>
      <c r="EV21" s="6" t="n">
        <f aca="false">EU21</f>
        <v>6</v>
      </c>
      <c r="EW21" s="6" t="n">
        <f aca="false">EV21</f>
        <v>6</v>
      </c>
      <c r="EX21" s="6" t="n">
        <f aca="false">EW21</f>
        <v>6</v>
      </c>
      <c r="EY21" s="6" t="n">
        <f aca="false">EX21</f>
        <v>6</v>
      </c>
      <c r="EZ21" s="6" t="n">
        <f aca="false">EY21</f>
        <v>6</v>
      </c>
      <c r="FA21" s="6" t="n">
        <f aca="false">EZ21</f>
        <v>6</v>
      </c>
      <c r="FB21" s="6" t="n">
        <f aca="false">FA21</f>
        <v>6</v>
      </c>
      <c r="FC21" s="6" t="n">
        <f aca="false">FB21</f>
        <v>6</v>
      </c>
      <c r="FD21" s="6" t="n">
        <f aca="false">FC21</f>
        <v>6</v>
      </c>
      <c r="FE21" s="6" t="n">
        <f aca="false">FD21</f>
        <v>6</v>
      </c>
      <c r="FF21" s="6" t="n">
        <f aca="false">FE21</f>
        <v>6</v>
      </c>
      <c r="FG21" s="6" t="n">
        <f aca="false">FF21</f>
        <v>6</v>
      </c>
      <c r="FH21" s="6" t="n">
        <f aca="false">FG21</f>
        <v>6</v>
      </c>
      <c r="FI21" s="6" t="n">
        <f aca="false">FH21</f>
        <v>6</v>
      </c>
      <c r="FJ21" s="6" t="n">
        <f aca="false">FI21</f>
        <v>6</v>
      </c>
      <c r="FK21" s="6" t="n">
        <f aca="false">FJ21</f>
        <v>6</v>
      </c>
      <c r="FL21" s="6" t="n">
        <f aca="false">FK21</f>
        <v>6</v>
      </c>
      <c r="FM21" s="6" t="n">
        <f aca="false">FL21</f>
        <v>6</v>
      </c>
      <c r="FN21" s="6" t="n">
        <f aca="false">FM21</f>
        <v>6</v>
      </c>
      <c r="FO21" s="6" t="n">
        <f aca="false">FN21</f>
        <v>6</v>
      </c>
      <c r="FP21" s="6" t="n">
        <f aca="false">FO21</f>
        <v>6</v>
      </c>
      <c r="FQ21" s="6" t="n">
        <f aca="false">FP21</f>
        <v>6</v>
      </c>
      <c r="FR21" s="6" t="n">
        <f aca="false">FQ21</f>
        <v>6</v>
      </c>
      <c r="FS21" s="6" t="n">
        <f aca="false">FR21</f>
        <v>6</v>
      </c>
      <c r="FT21" s="6" t="n">
        <f aca="false">FS21</f>
        <v>6</v>
      </c>
      <c r="FU21" s="6" t="n">
        <f aca="false">FT21</f>
        <v>6</v>
      </c>
      <c r="FV21" s="6" t="n">
        <f aca="false">FU21</f>
        <v>6</v>
      </c>
      <c r="FW21" s="6" t="n">
        <f aca="false">FV21</f>
        <v>6</v>
      </c>
      <c r="FX21" s="6" t="n">
        <f aca="false">FW21</f>
        <v>6</v>
      </c>
      <c r="FY21" s="6" t="n">
        <f aca="false">FX21</f>
        <v>6</v>
      </c>
      <c r="FZ21" s="6" t="n">
        <f aca="false">FY21</f>
        <v>6</v>
      </c>
      <c r="GA21" s="6" t="n">
        <f aca="false">FZ21</f>
        <v>6</v>
      </c>
      <c r="GB21" s="6" t="n">
        <f aca="false">GA21</f>
        <v>6</v>
      </c>
      <c r="GC21" s="6" t="n">
        <f aca="false">GB21</f>
        <v>6</v>
      </c>
      <c r="GD21" s="6" t="n">
        <f aca="false">GC21</f>
        <v>6</v>
      </c>
      <c r="GE21" s="6" t="n">
        <f aca="false">GD21</f>
        <v>6</v>
      </c>
      <c r="GF21" s="6" t="n">
        <f aca="false">GE21</f>
        <v>6</v>
      </c>
      <c r="GG21" s="6" t="n">
        <f aca="false">GF21</f>
        <v>6</v>
      </c>
      <c r="GH21" s="6" t="n">
        <f aca="false">GG21</f>
        <v>6</v>
      </c>
      <c r="GI21" s="6" t="n">
        <f aca="false">GH21</f>
        <v>6</v>
      </c>
      <c r="GJ21" s="6" t="n">
        <f aca="false">GI21</f>
        <v>6</v>
      </c>
      <c r="GK21" s="6" t="n">
        <f aca="false">GJ21</f>
        <v>6</v>
      </c>
      <c r="GL21" s="6" t="n">
        <f aca="false">GK21</f>
        <v>6</v>
      </c>
      <c r="GM21" s="6" t="n">
        <f aca="false">GL21</f>
        <v>6</v>
      </c>
      <c r="GN21" s="6" t="n">
        <f aca="false">GM21</f>
        <v>6</v>
      </c>
      <c r="GO21" s="6" t="n">
        <f aca="false">GN21</f>
        <v>6</v>
      </c>
      <c r="GP21" s="6" t="n">
        <f aca="false">GO21</f>
        <v>6</v>
      </c>
      <c r="GQ21" s="6" t="n">
        <f aca="false">GP21</f>
        <v>6</v>
      </c>
      <c r="GR21" s="6" t="n">
        <f aca="false">GQ21</f>
        <v>6</v>
      </c>
      <c r="GS21" s="6" t="n">
        <f aca="false">GR21</f>
        <v>6</v>
      </c>
      <c r="GT21" s="6" t="n">
        <f aca="false">GS21</f>
        <v>6</v>
      </c>
      <c r="GU21" s="6" t="n">
        <f aca="false">GT21</f>
        <v>6</v>
      </c>
      <c r="GV21" s="6" t="n">
        <f aca="false">GU21</f>
        <v>6</v>
      </c>
      <c r="GW21" s="6" t="n">
        <f aca="false">GV21</f>
        <v>6</v>
      </c>
      <c r="GX21" s="6" t="n">
        <f aca="false">GW21</f>
        <v>6</v>
      </c>
      <c r="GY21" s="6" t="n">
        <f aca="false">GX21</f>
        <v>6</v>
      </c>
      <c r="GZ21" s="6" t="n">
        <f aca="false">GY21</f>
        <v>6</v>
      </c>
      <c r="HA21" s="6" t="n">
        <f aca="false">GZ21</f>
        <v>6</v>
      </c>
      <c r="HB21" s="6" t="n">
        <f aca="false">HA21</f>
        <v>6</v>
      </c>
      <c r="HC21" s="6" t="n">
        <f aca="false">HB21</f>
        <v>6</v>
      </c>
      <c r="HD21" s="6" t="n">
        <f aca="false">HC21</f>
        <v>6</v>
      </c>
      <c r="HE21" s="6" t="n">
        <f aca="false">HD21</f>
        <v>6</v>
      </c>
      <c r="HF21" s="6" t="n">
        <f aca="false">HE21</f>
        <v>6</v>
      </c>
      <c r="HG21" s="6" t="n">
        <f aca="false">HF21</f>
        <v>6</v>
      </c>
      <c r="HH21" s="6" t="n">
        <f aca="false">HG21</f>
        <v>6</v>
      </c>
      <c r="HI21" s="6" t="n">
        <f aca="false">HH21</f>
        <v>6</v>
      </c>
      <c r="HJ21" s="6" t="n">
        <f aca="false">HI21</f>
        <v>6</v>
      </c>
      <c r="HK21" s="6" t="n">
        <f aca="false">HJ21</f>
        <v>6</v>
      </c>
      <c r="HL21" s="6" t="n">
        <f aca="false">HK21</f>
        <v>6</v>
      </c>
      <c r="HM21" s="6" t="n">
        <f aca="false">HL21</f>
        <v>6</v>
      </c>
      <c r="HN21" s="6" t="n">
        <f aca="false">HM21</f>
        <v>6</v>
      </c>
      <c r="HO21" s="6" t="n">
        <f aca="false">HN21</f>
        <v>6</v>
      </c>
      <c r="HP21" s="6" t="n">
        <f aca="false">HO21</f>
        <v>6</v>
      </c>
      <c r="HQ21" s="6" t="n">
        <f aca="false">HP21</f>
        <v>6</v>
      </c>
      <c r="HR21" s="6" t="n">
        <f aca="false">HQ21</f>
        <v>6</v>
      </c>
      <c r="HS21" s="6" t="n">
        <f aca="false">HR21</f>
        <v>6</v>
      </c>
      <c r="HT21" s="6" t="n">
        <f aca="false">HS21</f>
        <v>6</v>
      </c>
      <c r="HU21" s="6" t="n">
        <f aca="false">HT21</f>
        <v>6</v>
      </c>
      <c r="HV21" s="6" t="n">
        <f aca="false">HU21</f>
        <v>6</v>
      </c>
      <c r="HW21" s="6" t="n">
        <f aca="false">HV21</f>
        <v>6</v>
      </c>
      <c r="HX21" s="6" t="n">
        <f aca="false">HW21</f>
        <v>6</v>
      </c>
      <c r="HY21" s="6" t="n">
        <f aca="false">HX21</f>
        <v>6</v>
      </c>
      <c r="HZ21" s="6" t="n">
        <f aca="false">HY21</f>
        <v>6</v>
      </c>
      <c r="IA21" s="6" t="n">
        <f aca="false">HZ21</f>
        <v>6</v>
      </c>
      <c r="IB21" s="6" t="n">
        <f aca="false">IA21</f>
        <v>6</v>
      </c>
      <c r="IC21" s="6" t="n">
        <f aca="false">IB21</f>
        <v>6</v>
      </c>
      <c r="ID21" s="6" t="n">
        <f aca="false">IC21</f>
        <v>6</v>
      </c>
      <c r="IE21" s="6" t="n">
        <f aca="false">ID21</f>
        <v>6</v>
      </c>
      <c r="IF21" s="6" t="n">
        <f aca="false">IE21</f>
        <v>6</v>
      </c>
      <c r="IG21" s="6" t="n">
        <f aca="false">IF21</f>
        <v>6</v>
      </c>
      <c r="IH21" s="6" t="n">
        <f aca="false">IG21</f>
        <v>6</v>
      </c>
      <c r="II21" s="6" t="n">
        <f aca="false">IH21</f>
        <v>6</v>
      </c>
      <c r="IJ21" s="6" t="n">
        <f aca="false">II21</f>
        <v>6</v>
      </c>
      <c r="IK21" s="6" t="n">
        <f aca="false">IJ21</f>
        <v>6</v>
      </c>
      <c r="IL21" s="6" t="n">
        <f aca="false">IK21</f>
        <v>6</v>
      </c>
      <c r="IM21" s="6" t="n">
        <f aca="false">IL21</f>
        <v>6</v>
      </c>
      <c r="IN21" s="6" t="n">
        <f aca="false">IM21</f>
        <v>6</v>
      </c>
      <c r="IO21" s="6" t="n">
        <f aca="false">IN21</f>
        <v>6</v>
      </c>
      <c r="IP21" s="6" t="n">
        <f aca="false">IO21</f>
        <v>6</v>
      </c>
      <c r="IQ21" s="6" t="n">
        <f aca="false">IP21</f>
        <v>6</v>
      </c>
      <c r="IR21" s="6" t="n">
        <f aca="false">IQ21</f>
        <v>6</v>
      </c>
      <c r="IS21" s="6" t="n">
        <f aca="false">IR21</f>
        <v>6</v>
      </c>
      <c r="IT21" s="6" t="n">
        <f aca="false">IS21</f>
        <v>6</v>
      </c>
      <c r="IU21" s="6" t="n">
        <f aca="false">IT21</f>
        <v>6</v>
      </c>
      <c r="IV21" s="6" t="n">
        <f aca="false">IU21</f>
        <v>6</v>
      </c>
    </row>
    <row r="22" s="6" customFormat="true" ht="15" hidden="false" customHeight="false" outlineLevel="0" collapsed="false">
      <c r="A22" s="5"/>
    </row>
    <row r="23" s="6" customFormat="true" ht="15" hidden="false" customHeight="false" outlineLevel="0" collapsed="false">
      <c r="A23" s="5"/>
      <c r="C23" s="6" t="s">
        <v>36</v>
      </c>
      <c r="F23" s="9"/>
      <c r="G23" s="9" t="n">
        <f aca="false">F24+1</f>
        <v>41030</v>
      </c>
      <c r="H23" s="9" t="n">
        <f aca="false">G24+1</f>
        <v>41214</v>
      </c>
      <c r="I23" s="9" t="n">
        <f aca="false">H24+1</f>
        <v>41395</v>
      </c>
      <c r="J23" s="9" t="n">
        <f aca="false">I24+1</f>
        <v>41579</v>
      </c>
      <c r="K23" s="9" t="n">
        <f aca="false">J24+1</f>
        <v>41760</v>
      </c>
      <c r="L23" s="9" t="n">
        <f aca="false">K24+1</f>
        <v>41944</v>
      </c>
      <c r="M23" s="9" t="n">
        <f aca="false">L24+1</f>
        <v>42125</v>
      </c>
      <c r="N23" s="9" t="n">
        <f aca="false">M24+1</f>
        <v>42309</v>
      </c>
      <c r="O23" s="9" t="n">
        <f aca="false">N24+1</f>
        <v>42491</v>
      </c>
      <c r="P23" s="9" t="n">
        <f aca="false">O24+1</f>
        <v>42675</v>
      </c>
      <c r="Q23" s="9" t="n">
        <f aca="false">P24+1</f>
        <v>42856</v>
      </c>
      <c r="R23" s="9" t="n">
        <f aca="false">Q24+1</f>
        <v>43040</v>
      </c>
      <c r="S23" s="9" t="n">
        <f aca="false">R24+1</f>
        <v>43221</v>
      </c>
      <c r="T23" s="9" t="n">
        <f aca="false">S24+1</f>
        <v>43405</v>
      </c>
      <c r="U23" s="9" t="n">
        <f aca="false">T24+1</f>
        <v>43586</v>
      </c>
      <c r="V23" s="9" t="n">
        <f aca="false">U24+1</f>
        <v>43770</v>
      </c>
      <c r="W23" s="9" t="n">
        <f aca="false">V24+1</f>
        <v>43952</v>
      </c>
      <c r="X23" s="9" t="n">
        <f aca="false">W24+1</f>
        <v>44136</v>
      </c>
      <c r="Y23" s="9" t="n">
        <f aca="false">X24+1</f>
        <v>44317</v>
      </c>
      <c r="Z23" s="9" t="n">
        <f aca="false">Y24+1</f>
        <v>44501</v>
      </c>
      <c r="AA23" s="9" t="n">
        <f aca="false">Z24+1</f>
        <v>44682</v>
      </c>
      <c r="AB23" s="9" t="n">
        <f aca="false">AA24+1</f>
        <v>44866</v>
      </c>
      <c r="AC23" s="9" t="n">
        <f aca="false">AB24+1</f>
        <v>45047</v>
      </c>
      <c r="AD23" s="9" t="n">
        <f aca="false">AC24+1</f>
        <v>45231</v>
      </c>
      <c r="AE23" s="9" t="n">
        <f aca="false">AD24+1</f>
        <v>45413</v>
      </c>
      <c r="AF23" s="9" t="n">
        <f aca="false">AE24+1</f>
        <v>45597</v>
      </c>
      <c r="AG23" s="9" t="n">
        <f aca="false">AF24+1</f>
        <v>45778</v>
      </c>
      <c r="AH23" s="9" t="n">
        <f aca="false">AG24+1</f>
        <v>45962</v>
      </c>
      <c r="AI23" s="9" t="n">
        <f aca="false">AH24+1</f>
        <v>46143</v>
      </c>
      <c r="AJ23" s="9" t="n">
        <f aca="false">AI24+1</f>
        <v>46327</v>
      </c>
      <c r="AK23" s="9" t="n">
        <f aca="false">AJ24+1</f>
        <v>46508</v>
      </c>
      <c r="AL23" s="9" t="n">
        <f aca="false">AK24+1</f>
        <v>46692</v>
      </c>
      <c r="AM23" s="9" t="n">
        <f aca="false">AL24+1</f>
        <v>46874</v>
      </c>
      <c r="AN23" s="9" t="n">
        <f aca="false">AM24+1</f>
        <v>47058</v>
      </c>
      <c r="AO23" s="9" t="n">
        <f aca="false">AN24+1</f>
        <v>47239</v>
      </c>
      <c r="AP23" s="9" t="n">
        <f aca="false">AO24+1</f>
        <v>47423</v>
      </c>
      <c r="AQ23" s="9" t="n">
        <f aca="false">AP24+1</f>
        <v>47604</v>
      </c>
      <c r="AR23" s="9" t="n">
        <f aca="false">AQ24+1</f>
        <v>47788</v>
      </c>
      <c r="AS23" s="9" t="n">
        <f aca="false">AR24+1</f>
        <v>47969</v>
      </c>
      <c r="AT23" s="9" t="n">
        <f aca="false">AS24+1</f>
        <v>48153</v>
      </c>
      <c r="AU23" s="9" t="n">
        <f aca="false">AT24+1</f>
        <v>48335</v>
      </c>
      <c r="AV23" s="9" t="n">
        <f aca="false">AU24+1</f>
        <v>48519</v>
      </c>
      <c r="AW23" s="9" t="n">
        <f aca="false">AV24+1</f>
        <v>48700</v>
      </c>
      <c r="AX23" s="9" t="n">
        <f aca="false">AW24+1</f>
        <v>48884</v>
      </c>
      <c r="AY23" s="9" t="n">
        <f aca="false">AX24+1</f>
        <v>49065</v>
      </c>
      <c r="AZ23" s="9" t="n">
        <f aca="false">AY24+1</f>
        <v>49249</v>
      </c>
      <c r="BA23" s="9" t="n">
        <f aca="false">AZ24+1</f>
        <v>49430</v>
      </c>
      <c r="BB23" s="9" t="n">
        <f aca="false">BA24+1</f>
        <v>49614</v>
      </c>
      <c r="BC23" s="9" t="n">
        <f aca="false">BB24+1</f>
        <v>49796</v>
      </c>
      <c r="BD23" s="9" t="n">
        <f aca="false">BC24+1</f>
        <v>49980</v>
      </c>
      <c r="BE23" s="9" t="n">
        <f aca="false">BD24+1</f>
        <v>50161</v>
      </c>
      <c r="BF23" s="9" t="n">
        <f aca="false">BE24+1</f>
        <v>50345</v>
      </c>
      <c r="BG23" s="9" t="n">
        <f aca="false">BF24+1</f>
        <v>50526</v>
      </c>
      <c r="BH23" s="9" t="n">
        <f aca="false">BG24+1</f>
        <v>50710</v>
      </c>
      <c r="BI23" s="9" t="n">
        <f aca="false">BH24+1</f>
        <v>50891</v>
      </c>
      <c r="BJ23" s="9" t="n">
        <f aca="false">BI24+1</f>
        <v>51075</v>
      </c>
      <c r="BK23" s="9" t="n">
        <f aca="false">BJ24+1</f>
        <v>51257</v>
      </c>
      <c r="BL23" s="9" t="n">
        <f aca="false">BK24+1</f>
        <v>51441</v>
      </c>
      <c r="BM23" s="9" t="n">
        <f aca="false">BL24+1</f>
        <v>51622</v>
      </c>
      <c r="BN23" s="9" t="n">
        <f aca="false">BM24+1</f>
        <v>51806</v>
      </c>
      <c r="BO23" s="9" t="n">
        <f aca="false">BN24+1</f>
        <v>51987</v>
      </c>
      <c r="BP23" s="9" t="n">
        <f aca="false">BO24+1</f>
        <v>52171</v>
      </c>
      <c r="BQ23" s="9" t="n">
        <f aca="false">BP24+1</f>
        <v>52352</v>
      </c>
      <c r="BR23" s="9" t="n">
        <f aca="false">BQ24+1</f>
        <v>52536</v>
      </c>
      <c r="BS23" s="9" t="n">
        <f aca="false">BR24+1</f>
        <v>52718</v>
      </c>
      <c r="BT23" s="9" t="n">
        <f aca="false">BS24+1</f>
        <v>52902</v>
      </c>
      <c r="BU23" s="9" t="n">
        <f aca="false">BT24+1</f>
        <v>53083</v>
      </c>
      <c r="BV23" s="9" t="n">
        <f aca="false">BU24+1</f>
        <v>53267</v>
      </c>
      <c r="BW23" s="9" t="n">
        <f aca="false">BV24+1</f>
        <v>53448</v>
      </c>
      <c r="BX23" s="9" t="n">
        <f aca="false">BW24+1</f>
        <v>53632</v>
      </c>
      <c r="BY23" s="9" t="n">
        <f aca="false">BX24+1</f>
        <v>53813</v>
      </c>
      <c r="BZ23" s="9" t="n">
        <f aca="false">BY24+1</f>
        <v>53997</v>
      </c>
      <c r="CA23" s="9" t="n">
        <f aca="false">BZ24+1</f>
        <v>54179</v>
      </c>
      <c r="CB23" s="9" t="n">
        <f aca="false">CA24+1</f>
        <v>54363</v>
      </c>
      <c r="CC23" s="9" t="n">
        <f aca="false">CB24+1</f>
        <v>54544</v>
      </c>
      <c r="CD23" s="9" t="n">
        <f aca="false">CC24+1</f>
        <v>54728</v>
      </c>
      <c r="CE23" s="9" t="n">
        <f aca="false">CD24+1</f>
        <v>54909</v>
      </c>
      <c r="CF23" s="9" t="n">
        <f aca="false">CE24+1</f>
        <v>55093</v>
      </c>
      <c r="CG23" s="9" t="n">
        <f aca="false">CF24+1</f>
        <v>55274</v>
      </c>
      <c r="CH23" s="9" t="n">
        <f aca="false">CG24+1</f>
        <v>55458</v>
      </c>
      <c r="CI23" s="9" t="n">
        <f aca="false">CH24+1</f>
        <v>55640</v>
      </c>
      <c r="CJ23" s="9" t="n">
        <f aca="false">CI24+1</f>
        <v>55640</v>
      </c>
      <c r="CK23" s="9" t="n">
        <f aca="false">CJ24+1</f>
        <v>55640</v>
      </c>
      <c r="CL23" s="9" t="n">
        <f aca="false">CK24+1</f>
        <v>55640</v>
      </c>
      <c r="CM23" s="9" t="n">
        <f aca="false">CL24+1</f>
        <v>55640</v>
      </c>
      <c r="CN23" s="9" t="n">
        <f aca="false">CM24+1</f>
        <v>55640</v>
      </c>
      <c r="CO23" s="9" t="n">
        <f aca="false">CN24+1</f>
        <v>55640</v>
      </c>
      <c r="CP23" s="9" t="n">
        <f aca="false">CO24+1</f>
        <v>55640</v>
      </c>
      <c r="CQ23" s="9" t="n">
        <f aca="false">CP24+1</f>
        <v>55640</v>
      </c>
      <c r="CR23" s="9" t="n">
        <f aca="false">CQ24+1</f>
        <v>55640</v>
      </c>
      <c r="CS23" s="9" t="n">
        <f aca="false">CR24+1</f>
        <v>55640</v>
      </c>
      <c r="CT23" s="9" t="n">
        <f aca="false">CS24+1</f>
        <v>55640</v>
      </c>
      <c r="CU23" s="9" t="n">
        <f aca="false">CT24+1</f>
        <v>55640</v>
      </c>
      <c r="CV23" s="9" t="n">
        <f aca="false">CU24+1</f>
        <v>55640</v>
      </c>
      <c r="CW23" s="9" t="n">
        <f aca="false">CV24+1</f>
        <v>55640</v>
      </c>
      <c r="CX23" s="9" t="n">
        <f aca="false">CW24+1</f>
        <v>55640</v>
      </c>
      <c r="CY23" s="9" t="n">
        <f aca="false">CX24+1</f>
        <v>55640</v>
      </c>
      <c r="CZ23" s="9" t="n">
        <f aca="false">CY24+1</f>
        <v>55640</v>
      </c>
      <c r="DA23" s="9" t="n">
        <f aca="false">CZ24+1</f>
        <v>55640</v>
      </c>
      <c r="DB23" s="9" t="n">
        <f aca="false">DA24+1</f>
        <v>55640</v>
      </c>
      <c r="DC23" s="9" t="n">
        <f aca="false">DB24+1</f>
        <v>55640</v>
      </c>
      <c r="DD23" s="9" t="n">
        <f aca="false">DC24+1</f>
        <v>55640</v>
      </c>
      <c r="DE23" s="9" t="n">
        <f aca="false">DD24+1</f>
        <v>55640</v>
      </c>
      <c r="DF23" s="9" t="n">
        <f aca="false">DE24+1</f>
        <v>55640</v>
      </c>
      <c r="DG23" s="9" t="n">
        <f aca="false">DF24+1</f>
        <v>55640</v>
      </c>
      <c r="DH23" s="9" t="n">
        <f aca="false">DG24+1</f>
        <v>55640</v>
      </c>
      <c r="DI23" s="9" t="n">
        <f aca="false">DH24+1</f>
        <v>55640</v>
      </c>
      <c r="DJ23" s="9" t="n">
        <f aca="false">DI24+1</f>
        <v>55640</v>
      </c>
      <c r="DK23" s="9" t="n">
        <f aca="false">DJ24+1</f>
        <v>55640</v>
      </c>
      <c r="DL23" s="9" t="n">
        <f aca="false">DK24+1</f>
        <v>55640</v>
      </c>
      <c r="DM23" s="9" t="n">
        <f aca="false">DL24+1</f>
        <v>55640</v>
      </c>
      <c r="DN23" s="9" t="n">
        <f aca="false">DM24+1</f>
        <v>55640</v>
      </c>
      <c r="DO23" s="9" t="n">
        <f aca="false">DN24+1</f>
        <v>55640</v>
      </c>
      <c r="DP23" s="9" t="n">
        <f aca="false">DO24+1</f>
        <v>55640</v>
      </c>
      <c r="DQ23" s="9" t="n">
        <f aca="false">DP24+1</f>
        <v>55640</v>
      </c>
      <c r="DR23" s="9" t="n">
        <f aca="false">DQ24+1</f>
        <v>55640</v>
      </c>
      <c r="DS23" s="9" t="n">
        <f aca="false">DR24+1</f>
        <v>55640</v>
      </c>
      <c r="DT23" s="9" t="n">
        <f aca="false">DS24+1</f>
        <v>55640</v>
      </c>
      <c r="DU23" s="9" t="n">
        <f aca="false">DT24+1</f>
        <v>55640</v>
      </c>
      <c r="DV23" s="9" t="n">
        <f aca="false">DU24+1</f>
        <v>55640</v>
      </c>
      <c r="DW23" s="9" t="n">
        <f aca="false">DV24+1</f>
        <v>55640</v>
      </c>
      <c r="DX23" s="9" t="n">
        <f aca="false">DW24+1</f>
        <v>55640</v>
      </c>
      <c r="DY23" s="9" t="n">
        <f aca="false">DX24+1</f>
        <v>55640</v>
      </c>
      <c r="DZ23" s="9" t="n">
        <f aca="false">DY24+1</f>
        <v>55640</v>
      </c>
      <c r="EA23" s="9" t="n">
        <f aca="false">DZ24+1</f>
        <v>55640</v>
      </c>
      <c r="EB23" s="9" t="n">
        <f aca="false">EA24+1</f>
        <v>55640</v>
      </c>
      <c r="EC23" s="9" t="n">
        <f aca="false">EB24+1</f>
        <v>55640</v>
      </c>
      <c r="ED23" s="9" t="n">
        <f aca="false">EC24+1</f>
        <v>55640</v>
      </c>
      <c r="EE23" s="9" t="n">
        <f aca="false">ED24+1</f>
        <v>55640</v>
      </c>
      <c r="EF23" s="9" t="n">
        <f aca="false">EE24+1</f>
        <v>55640</v>
      </c>
      <c r="EG23" s="9" t="n">
        <f aca="false">EF24+1</f>
        <v>55640</v>
      </c>
      <c r="EH23" s="9" t="n">
        <f aca="false">EG24+1</f>
        <v>55640</v>
      </c>
      <c r="EI23" s="9" t="n">
        <f aca="false">EH24+1</f>
        <v>55640</v>
      </c>
      <c r="EJ23" s="9" t="n">
        <f aca="false">EI24+1</f>
        <v>55640</v>
      </c>
      <c r="EK23" s="9" t="n">
        <f aca="false">EJ24+1</f>
        <v>55640</v>
      </c>
      <c r="EL23" s="9" t="n">
        <f aca="false">EK24+1</f>
        <v>55640</v>
      </c>
      <c r="EM23" s="9" t="n">
        <f aca="false">EL24+1</f>
        <v>55640</v>
      </c>
      <c r="EN23" s="9" t="n">
        <f aca="false">EM24+1</f>
        <v>55640</v>
      </c>
      <c r="EO23" s="9" t="n">
        <f aca="false">EN24+1</f>
        <v>55640</v>
      </c>
      <c r="EP23" s="9" t="n">
        <f aca="false">EO24+1</f>
        <v>55640</v>
      </c>
      <c r="EQ23" s="9" t="n">
        <f aca="false">EP24+1</f>
        <v>55640</v>
      </c>
      <c r="ER23" s="9" t="n">
        <f aca="false">EQ24+1</f>
        <v>55640</v>
      </c>
      <c r="ES23" s="9" t="n">
        <f aca="false">ER24+1</f>
        <v>55640</v>
      </c>
      <c r="ET23" s="9" t="n">
        <f aca="false">ES24+1</f>
        <v>55640</v>
      </c>
      <c r="EU23" s="9" t="n">
        <f aca="false">ET24+1</f>
        <v>55640</v>
      </c>
      <c r="EV23" s="9" t="n">
        <f aca="false">EU24+1</f>
        <v>55640</v>
      </c>
      <c r="EW23" s="9" t="n">
        <f aca="false">EV24+1</f>
        <v>55640</v>
      </c>
      <c r="EX23" s="9" t="n">
        <f aca="false">EW24+1</f>
        <v>55640</v>
      </c>
      <c r="EY23" s="9" t="n">
        <f aca="false">EX24+1</f>
        <v>55640</v>
      </c>
      <c r="EZ23" s="9" t="n">
        <f aca="false">EY24+1</f>
        <v>55640</v>
      </c>
      <c r="FA23" s="9" t="n">
        <f aca="false">EZ24+1</f>
        <v>55640</v>
      </c>
      <c r="FB23" s="9" t="n">
        <f aca="false">FA24+1</f>
        <v>55640</v>
      </c>
      <c r="FC23" s="9" t="n">
        <f aca="false">FB24+1</f>
        <v>55640</v>
      </c>
      <c r="FD23" s="9" t="n">
        <f aca="false">FC24+1</f>
        <v>55640</v>
      </c>
      <c r="FE23" s="9" t="n">
        <f aca="false">FD24+1</f>
        <v>55640</v>
      </c>
      <c r="FF23" s="9" t="n">
        <f aca="false">FE24+1</f>
        <v>55640</v>
      </c>
      <c r="FG23" s="9" t="n">
        <f aca="false">FF24+1</f>
        <v>55640</v>
      </c>
      <c r="FH23" s="9" t="n">
        <f aca="false">FG24+1</f>
        <v>55640</v>
      </c>
      <c r="FI23" s="9" t="n">
        <f aca="false">FH24+1</f>
        <v>55640</v>
      </c>
      <c r="FJ23" s="9" t="n">
        <f aca="false">FI24+1</f>
        <v>55640</v>
      </c>
      <c r="FK23" s="9" t="n">
        <f aca="false">FJ24+1</f>
        <v>55640</v>
      </c>
      <c r="FL23" s="9" t="n">
        <f aca="false">FK24+1</f>
        <v>55640</v>
      </c>
      <c r="FM23" s="9" t="n">
        <f aca="false">FL24+1</f>
        <v>55640</v>
      </c>
      <c r="FN23" s="9" t="n">
        <f aca="false">FM24+1</f>
        <v>55640</v>
      </c>
      <c r="FO23" s="9" t="n">
        <f aca="false">FN24+1</f>
        <v>55640</v>
      </c>
      <c r="FP23" s="9" t="n">
        <f aca="false">FO24+1</f>
        <v>55640</v>
      </c>
      <c r="FQ23" s="9" t="n">
        <f aca="false">FP24+1</f>
        <v>55640</v>
      </c>
      <c r="FR23" s="9" t="n">
        <f aca="false">FQ24+1</f>
        <v>55640</v>
      </c>
      <c r="FS23" s="9" t="n">
        <f aca="false">FR24+1</f>
        <v>55640</v>
      </c>
      <c r="FT23" s="9" t="n">
        <f aca="false">FS24+1</f>
        <v>55640</v>
      </c>
      <c r="FU23" s="9" t="n">
        <f aca="false">FT24+1</f>
        <v>55640</v>
      </c>
      <c r="FV23" s="9" t="n">
        <f aca="false">FU24+1</f>
        <v>55640</v>
      </c>
      <c r="FW23" s="9" t="n">
        <f aca="false">FV24+1</f>
        <v>55640</v>
      </c>
      <c r="FX23" s="9" t="n">
        <f aca="false">FW24+1</f>
        <v>55640</v>
      </c>
      <c r="FY23" s="9" t="n">
        <f aca="false">FX24+1</f>
        <v>55640</v>
      </c>
      <c r="FZ23" s="9" t="n">
        <f aca="false">FY24+1</f>
        <v>55640</v>
      </c>
      <c r="GA23" s="9" t="n">
        <f aca="false">FZ24+1</f>
        <v>55640</v>
      </c>
      <c r="GB23" s="9" t="n">
        <f aca="false">GA24+1</f>
        <v>55640</v>
      </c>
      <c r="GC23" s="9" t="n">
        <f aca="false">GB24+1</f>
        <v>55640</v>
      </c>
      <c r="GD23" s="9" t="n">
        <f aca="false">GC24+1</f>
        <v>55640</v>
      </c>
      <c r="GE23" s="9" t="n">
        <f aca="false">GD24+1</f>
        <v>55640</v>
      </c>
      <c r="GF23" s="9" t="n">
        <f aca="false">GE24+1</f>
        <v>55640</v>
      </c>
      <c r="GG23" s="9" t="n">
        <f aca="false">GF24+1</f>
        <v>55640</v>
      </c>
      <c r="GH23" s="9" t="n">
        <f aca="false">GG24+1</f>
        <v>55640</v>
      </c>
      <c r="GI23" s="9" t="n">
        <f aca="false">GH24+1</f>
        <v>55640</v>
      </c>
      <c r="GJ23" s="9" t="n">
        <f aca="false">GI24+1</f>
        <v>55640</v>
      </c>
      <c r="GK23" s="9" t="n">
        <f aca="false">GJ24+1</f>
        <v>55640</v>
      </c>
      <c r="GL23" s="9" t="n">
        <f aca="false">GK24+1</f>
        <v>55640</v>
      </c>
      <c r="GM23" s="9" t="n">
        <f aca="false">GL24+1</f>
        <v>55640</v>
      </c>
      <c r="GN23" s="9" t="n">
        <f aca="false">GM24+1</f>
        <v>55640</v>
      </c>
      <c r="GO23" s="9" t="n">
        <f aca="false">GN24+1</f>
        <v>55640</v>
      </c>
      <c r="GP23" s="9" t="n">
        <f aca="false">GO24+1</f>
        <v>55640</v>
      </c>
      <c r="GQ23" s="9" t="n">
        <f aca="false">GP24+1</f>
        <v>55640</v>
      </c>
      <c r="GR23" s="9" t="n">
        <f aca="false">GQ24+1</f>
        <v>55640</v>
      </c>
      <c r="GS23" s="9" t="n">
        <f aca="false">GR24+1</f>
        <v>55640</v>
      </c>
      <c r="GT23" s="9" t="n">
        <f aca="false">GS24+1</f>
        <v>55640</v>
      </c>
      <c r="GU23" s="9" t="n">
        <f aca="false">GT24+1</f>
        <v>55640</v>
      </c>
      <c r="GV23" s="9" t="n">
        <f aca="false">GU24+1</f>
        <v>55640</v>
      </c>
      <c r="GW23" s="9" t="n">
        <f aca="false">GV24+1</f>
        <v>55640</v>
      </c>
      <c r="GX23" s="9" t="n">
        <f aca="false">GW24+1</f>
        <v>55640</v>
      </c>
      <c r="GY23" s="9" t="n">
        <f aca="false">GX24+1</f>
        <v>55640</v>
      </c>
      <c r="GZ23" s="9" t="n">
        <f aca="false">GY24+1</f>
        <v>55640</v>
      </c>
      <c r="HA23" s="9" t="n">
        <f aca="false">GZ24+1</f>
        <v>55640</v>
      </c>
      <c r="HB23" s="9" t="n">
        <f aca="false">HA24+1</f>
        <v>55640</v>
      </c>
      <c r="HC23" s="9" t="n">
        <f aca="false">HB24+1</f>
        <v>55640</v>
      </c>
      <c r="HD23" s="9" t="n">
        <f aca="false">HC24+1</f>
        <v>55640</v>
      </c>
      <c r="HE23" s="9" t="n">
        <f aca="false">HD24+1</f>
        <v>55640</v>
      </c>
      <c r="HF23" s="9" t="n">
        <f aca="false">HE24+1</f>
        <v>55640</v>
      </c>
      <c r="HG23" s="9" t="n">
        <f aca="false">HF24+1</f>
        <v>55640</v>
      </c>
      <c r="HH23" s="9" t="n">
        <f aca="false">HG24+1</f>
        <v>55640</v>
      </c>
      <c r="HI23" s="9" t="n">
        <f aca="false">HH24+1</f>
        <v>55640</v>
      </c>
      <c r="HJ23" s="9" t="n">
        <f aca="false">HI24+1</f>
        <v>55640</v>
      </c>
      <c r="HK23" s="9" t="n">
        <f aca="false">HJ24+1</f>
        <v>55640</v>
      </c>
      <c r="HL23" s="9" t="n">
        <f aca="false">HK24+1</f>
        <v>55640</v>
      </c>
      <c r="HM23" s="9" t="n">
        <f aca="false">HL24+1</f>
        <v>55640</v>
      </c>
      <c r="HN23" s="9" t="n">
        <f aca="false">HM24+1</f>
        <v>55640</v>
      </c>
      <c r="HO23" s="9" t="n">
        <f aca="false">HN24+1</f>
        <v>55640</v>
      </c>
      <c r="HP23" s="9" t="n">
        <f aca="false">HO24+1</f>
        <v>55640</v>
      </c>
      <c r="HQ23" s="9" t="n">
        <f aca="false">HP24+1</f>
        <v>55640</v>
      </c>
      <c r="HR23" s="9" t="n">
        <f aca="false">HQ24+1</f>
        <v>55640</v>
      </c>
      <c r="HS23" s="9" t="n">
        <f aca="false">HR24+1</f>
        <v>55640</v>
      </c>
      <c r="HT23" s="9" t="n">
        <f aca="false">HS24+1</f>
        <v>55640</v>
      </c>
      <c r="HU23" s="9" t="n">
        <f aca="false">HT24+1</f>
        <v>55640</v>
      </c>
      <c r="HV23" s="9" t="n">
        <f aca="false">HU24+1</f>
        <v>55640</v>
      </c>
      <c r="HW23" s="9" t="n">
        <f aca="false">HV24+1</f>
        <v>55640</v>
      </c>
      <c r="HX23" s="9" t="n">
        <f aca="false">HW24+1</f>
        <v>55640</v>
      </c>
      <c r="HY23" s="9" t="n">
        <f aca="false">HX24+1</f>
        <v>55640</v>
      </c>
      <c r="HZ23" s="9" t="n">
        <f aca="false">HY24+1</f>
        <v>55640</v>
      </c>
      <c r="IA23" s="9" t="n">
        <f aca="false">HZ24+1</f>
        <v>55640</v>
      </c>
      <c r="IB23" s="9" t="n">
        <f aca="false">IA24+1</f>
        <v>55640</v>
      </c>
      <c r="IC23" s="9" t="n">
        <f aca="false">IB24+1</f>
        <v>55640</v>
      </c>
      <c r="ID23" s="9" t="n">
        <f aca="false">IC24+1</f>
        <v>55640</v>
      </c>
      <c r="IE23" s="9" t="n">
        <f aca="false">ID24+1</f>
        <v>55640</v>
      </c>
      <c r="IF23" s="9" t="n">
        <f aca="false">IE24+1</f>
        <v>55640</v>
      </c>
      <c r="IG23" s="9" t="n">
        <f aca="false">IF24+1</f>
        <v>55640</v>
      </c>
      <c r="IH23" s="9" t="n">
        <f aca="false">IG24+1</f>
        <v>55640</v>
      </c>
      <c r="II23" s="9" t="n">
        <f aca="false">IH24+1</f>
        <v>55640</v>
      </c>
      <c r="IJ23" s="9" t="n">
        <f aca="false">II24+1</f>
        <v>55640</v>
      </c>
      <c r="IK23" s="9" t="n">
        <f aca="false">IJ24+1</f>
        <v>55640</v>
      </c>
      <c r="IL23" s="9" t="n">
        <f aca="false">IK24+1</f>
        <v>55640</v>
      </c>
      <c r="IM23" s="9" t="n">
        <f aca="false">IL24+1</f>
        <v>55640</v>
      </c>
      <c r="IN23" s="9" t="n">
        <f aca="false">IM24+1</f>
        <v>55640</v>
      </c>
      <c r="IO23" s="9" t="n">
        <f aca="false">IN24+1</f>
        <v>55640</v>
      </c>
      <c r="IP23" s="9" t="n">
        <f aca="false">IO24+1</f>
        <v>55640</v>
      </c>
      <c r="IQ23" s="9" t="n">
        <f aca="false">IP24+1</f>
        <v>55640</v>
      </c>
      <c r="IR23" s="9" t="n">
        <f aca="false">IQ24+1</f>
        <v>55640</v>
      </c>
      <c r="IS23" s="9" t="n">
        <f aca="false">IR24+1</f>
        <v>55640</v>
      </c>
      <c r="IT23" s="9" t="n">
        <f aca="false">IS24+1</f>
        <v>55640</v>
      </c>
      <c r="IU23" s="9" t="n">
        <f aca="false">IT24+1</f>
        <v>55640</v>
      </c>
      <c r="IV23" s="9" t="n">
        <f aca="false">IU24+1</f>
        <v>55640</v>
      </c>
    </row>
    <row r="24" s="6" customFormat="true" ht="15" hidden="false" customHeight="false" outlineLevel="0" collapsed="false">
      <c r="A24" s="5"/>
      <c r="C24" s="6" t="s">
        <v>37</v>
      </c>
      <c r="E24" s="9"/>
      <c r="F24" s="9" t="n">
        <f aca="false">F5-1</f>
        <v>41029</v>
      </c>
      <c r="G24" s="9" t="n">
        <f aca="false">MIN(EDATE(G23,G21)-1,$F$10)</f>
        <v>41213</v>
      </c>
      <c r="H24" s="9" t="n">
        <f aca="false">MIN(EDATE(H23,H21)-1,$F$10)</f>
        <v>41394</v>
      </c>
      <c r="I24" s="9" t="n">
        <f aca="false">MIN(EDATE(I23,I21)-1,$F$10)</f>
        <v>41578</v>
      </c>
      <c r="J24" s="9" t="n">
        <f aca="false">MIN(EDATE(J23,J21)-1,$F$10)</f>
        <v>41759</v>
      </c>
      <c r="K24" s="9" t="n">
        <f aca="false">MIN(EDATE(K23,K21)-1,$F$10)</f>
        <v>41943</v>
      </c>
      <c r="L24" s="9" t="n">
        <f aca="false">MIN(EDATE(L23,L21)-1,$F$10)</f>
        <v>42124</v>
      </c>
      <c r="M24" s="9" t="n">
        <f aca="false">MIN(EDATE(M23,M21)-1,$F$10)</f>
        <v>42308</v>
      </c>
      <c r="N24" s="9" t="n">
        <f aca="false">MIN(EDATE(N23,N21)-1,$F$10)</f>
        <v>42490</v>
      </c>
      <c r="O24" s="9" t="n">
        <f aca="false">MIN(EDATE(O23,O21)-1,$F$10)</f>
        <v>42674</v>
      </c>
      <c r="P24" s="9" t="n">
        <f aca="false">MIN(EDATE(P23,P21)-1,$F$10)</f>
        <v>42855</v>
      </c>
      <c r="Q24" s="9" t="n">
        <f aca="false">MIN(EDATE(Q23,Q21)-1,$F$10)</f>
        <v>43039</v>
      </c>
      <c r="R24" s="9" t="n">
        <f aca="false">MIN(EDATE(R23,R21)-1,$F$10)</f>
        <v>43220</v>
      </c>
      <c r="S24" s="9" t="n">
        <f aca="false">MIN(EDATE(S23,S21)-1,$F$10)</f>
        <v>43404</v>
      </c>
      <c r="T24" s="9" t="n">
        <f aca="false">MIN(EDATE(T23,T21)-1,$F$10)</f>
        <v>43585</v>
      </c>
      <c r="U24" s="9" t="n">
        <f aca="false">MIN(EDATE(U23,U21)-1,$F$10)</f>
        <v>43769</v>
      </c>
      <c r="V24" s="9" t="n">
        <f aca="false">MIN(EDATE(V23,V21)-1,$F$10)</f>
        <v>43951</v>
      </c>
      <c r="W24" s="9" t="n">
        <f aca="false">MIN(EDATE(W23,W21)-1,$F$10)</f>
        <v>44135</v>
      </c>
      <c r="X24" s="9" t="n">
        <f aca="false">MIN(EDATE(X23,X21)-1,$F$10)</f>
        <v>44316</v>
      </c>
      <c r="Y24" s="9" t="n">
        <f aca="false">MIN(EDATE(Y23,Y21)-1,$F$10)</f>
        <v>44500</v>
      </c>
      <c r="Z24" s="9" t="n">
        <f aca="false">MIN(EDATE(Z23,Z21)-1,$F$10)</f>
        <v>44681</v>
      </c>
      <c r="AA24" s="9" t="n">
        <f aca="false">MIN(EDATE(AA23,AA21)-1,$F$10)</f>
        <v>44865</v>
      </c>
      <c r="AB24" s="9" t="n">
        <f aca="false">MIN(EDATE(AB23,AB21)-1,$F$10)</f>
        <v>45046</v>
      </c>
      <c r="AC24" s="9" t="n">
        <f aca="false">MIN(EDATE(AC23,AC21)-1,$F$10)</f>
        <v>45230</v>
      </c>
      <c r="AD24" s="9" t="n">
        <f aca="false">MIN(EDATE(AD23,AD21)-1,$F$10)</f>
        <v>45412</v>
      </c>
      <c r="AE24" s="9" t="n">
        <f aca="false">MIN(EDATE(AE23,AE21)-1,$F$10)</f>
        <v>45596</v>
      </c>
      <c r="AF24" s="9" t="n">
        <f aca="false">MIN(EDATE(AF23,AF21)-1,$F$10)</f>
        <v>45777</v>
      </c>
      <c r="AG24" s="9" t="n">
        <f aca="false">MIN(EDATE(AG23,AG21)-1,$F$10)</f>
        <v>45961</v>
      </c>
      <c r="AH24" s="9" t="n">
        <f aca="false">MIN(EDATE(AH23,AH21)-1,$F$10)</f>
        <v>46142</v>
      </c>
      <c r="AI24" s="9" t="n">
        <f aca="false">MIN(EDATE(AI23,AI21)-1,$F$10)</f>
        <v>46326</v>
      </c>
      <c r="AJ24" s="9" t="n">
        <f aca="false">MIN(EDATE(AJ23,AJ21)-1,$F$10)</f>
        <v>46507</v>
      </c>
      <c r="AK24" s="9" t="n">
        <f aca="false">MIN(EDATE(AK23,AK21)-1,$F$10)</f>
        <v>46691</v>
      </c>
      <c r="AL24" s="9" t="n">
        <f aca="false">MIN(EDATE(AL23,AL21)-1,$F$10)</f>
        <v>46873</v>
      </c>
      <c r="AM24" s="9" t="n">
        <f aca="false">MIN(EDATE(AM23,AM21)-1,$F$10)</f>
        <v>47057</v>
      </c>
      <c r="AN24" s="9" t="n">
        <f aca="false">MIN(EDATE(AN23,AN21)-1,$F$10)</f>
        <v>47238</v>
      </c>
      <c r="AO24" s="9" t="n">
        <f aca="false">MIN(EDATE(AO23,AO21)-1,$F$10)</f>
        <v>47422</v>
      </c>
      <c r="AP24" s="9" t="n">
        <f aca="false">MIN(EDATE(AP23,AP21)-1,$F$10)</f>
        <v>47603</v>
      </c>
      <c r="AQ24" s="9" t="n">
        <f aca="false">MIN(EDATE(AQ23,AQ21)-1,$F$10)</f>
        <v>47787</v>
      </c>
      <c r="AR24" s="9" t="n">
        <f aca="false">MIN(EDATE(AR23,AR21)-1,$F$10)</f>
        <v>47968</v>
      </c>
      <c r="AS24" s="9" t="n">
        <f aca="false">MIN(EDATE(AS23,AS21)-1,$F$10)</f>
        <v>48152</v>
      </c>
      <c r="AT24" s="9" t="n">
        <f aca="false">MIN(EDATE(AT23,AT21)-1,$F$10)</f>
        <v>48334</v>
      </c>
      <c r="AU24" s="9" t="n">
        <f aca="false">MIN(EDATE(AU23,AU21)-1,$F$10)</f>
        <v>48518</v>
      </c>
      <c r="AV24" s="9" t="n">
        <f aca="false">MIN(EDATE(AV23,AV21)-1,$F$10)</f>
        <v>48699</v>
      </c>
      <c r="AW24" s="9" t="n">
        <f aca="false">MIN(EDATE(AW23,AW21)-1,$F$10)</f>
        <v>48883</v>
      </c>
      <c r="AX24" s="9" t="n">
        <f aca="false">MIN(EDATE(AX23,AX21)-1,$F$10)</f>
        <v>49064</v>
      </c>
      <c r="AY24" s="9" t="n">
        <f aca="false">MIN(EDATE(AY23,AY21)-1,$F$10)</f>
        <v>49248</v>
      </c>
      <c r="AZ24" s="9" t="n">
        <f aca="false">MIN(EDATE(AZ23,AZ21)-1,$F$10)</f>
        <v>49429</v>
      </c>
      <c r="BA24" s="9" t="n">
        <f aca="false">MIN(EDATE(BA23,BA21)-1,$F$10)</f>
        <v>49613</v>
      </c>
      <c r="BB24" s="9" t="n">
        <f aca="false">MIN(EDATE(BB23,BB21)-1,$F$10)</f>
        <v>49795</v>
      </c>
      <c r="BC24" s="9" t="n">
        <f aca="false">MIN(EDATE(BC23,BC21)-1,$F$10)</f>
        <v>49979</v>
      </c>
      <c r="BD24" s="9" t="n">
        <f aca="false">MIN(EDATE(BD23,BD21)-1,$F$10)</f>
        <v>50160</v>
      </c>
      <c r="BE24" s="9" t="n">
        <f aca="false">MIN(EDATE(BE23,BE21)-1,$F$10)</f>
        <v>50344</v>
      </c>
      <c r="BF24" s="9" t="n">
        <f aca="false">MIN(EDATE(BF23,BF21)-1,$F$10)</f>
        <v>50525</v>
      </c>
      <c r="BG24" s="9" t="n">
        <f aca="false">MIN(EDATE(BG23,BG21)-1,$F$10)</f>
        <v>50709</v>
      </c>
      <c r="BH24" s="9" t="n">
        <f aca="false">MIN(EDATE(BH23,BH21)-1,$F$10)</f>
        <v>50890</v>
      </c>
      <c r="BI24" s="9" t="n">
        <f aca="false">MIN(EDATE(BI23,BI21)-1,$F$10)</f>
        <v>51074</v>
      </c>
      <c r="BJ24" s="9" t="n">
        <f aca="false">MIN(EDATE(BJ23,BJ21)-1,$F$10)</f>
        <v>51256</v>
      </c>
      <c r="BK24" s="9" t="n">
        <f aca="false">MIN(EDATE(BK23,BK21)-1,$F$10)</f>
        <v>51440</v>
      </c>
      <c r="BL24" s="9" t="n">
        <f aca="false">MIN(EDATE(BL23,BL21)-1,$F$10)</f>
        <v>51621</v>
      </c>
      <c r="BM24" s="9" t="n">
        <f aca="false">MIN(EDATE(BM23,BM21)-1,$F$10)</f>
        <v>51805</v>
      </c>
      <c r="BN24" s="9" t="n">
        <f aca="false">MIN(EDATE(BN23,BN21)-1,$F$10)</f>
        <v>51986</v>
      </c>
      <c r="BO24" s="9" t="n">
        <f aca="false">MIN(EDATE(BO23,BO21)-1,$F$10)</f>
        <v>52170</v>
      </c>
      <c r="BP24" s="9" t="n">
        <f aca="false">MIN(EDATE(BP23,BP21)-1,$F$10)</f>
        <v>52351</v>
      </c>
      <c r="BQ24" s="9" t="n">
        <f aca="false">MIN(EDATE(BQ23,BQ21)-1,$F$10)</f>
        <v>52535</v>
      </c>
      <c r="BR24" s="9" t="n">
        <f aca="false">MIN(EDATE(BR23,BR21)-1,$F$10)</f>
        <v>52717</v>
      </c>
      <c r="BS24" s="9" t="n">
        <f aca="false">MIN(EDATE(BS23,BS21)-1,$F$10)</f>
        <v>52901</v>
      </c>
      <c r="BT24" s="9" t="n">
        <f aca="false">MIN(EDATE(BT23,BT21)-1,$F$10)</f>
        <v>53082</v>
      </c>
      <c r="BU24" s="9" t="n">
        <f aca="false">MIN(EDATE(BU23,BU21)-1,$F$10)</f>
        <v>53266</v>
      </c>
      <c r="BV24" s="9" t="n">
        <f aca="false">MIN(EDATE(BV23,BV21)-1,$F$10)</f>
        <v>53447</v>
      </c>
      <c r="BW24" s="9" t="n">
        <f aca="false">MIN(EDATE(BW23,BW21)-1,$F$10)</f>
        <v>53631</v>
      </c>
      <c r="BX24" s="9" t="n">
        <f aca="false">MIN(EDATE(BX23,BX21)-1,$F$10)</f>
        <v>53812</v>
      </c>
      <c r="BY24" s="9" t="n">
        <f aca="false">MIN(EDATE(BY23,BY21)-1,$F$10)</f>
        <v>53996</v>
      </c>
      <c r="BZ24" s="9" t="n">
        <f aca="false">MIN(EDATE(BZ23,BZ21)-1,$F$10)</f>
        <v>54178</v>
      </c>
      <c r="CA24" s="9" t="n">
        <f aca="false">MIN(EDATE(CA23,CA21)-1,$F$10)</f>
        <v>54362</v>
      </c>
      <c r="CB24" s="9" t="n">
        <f aca="false">MIN(EDATE(CB23,CB21)-1,$F$10)</f>
        <v>54543</v>
      </c>
      <c r="CC24" s="9" t="n">
        <f aca="false">MIN(EDATE(CC23,CC21)-1,$F$10)</f>
        <v>54727</v>
      </c>
      <c r="CD24" s="9" t="n">
        <f aca="false">MIN(EDATE(CD23,CD21)-1,$F$10)</f>
        <v>54908</v>
      </c>
      <c r="CE24" s="9" t="n">
        <f aca="false">MIN(EDATE(CE23,CE21)-1,$F$10)</f>
        <v>55092</v>
      </c>
      <c r="CF24" s="9" t="n">
        <f aca="false">MIN(EDATE(CF23,CF21)-1,$F$10)</f>
        <v>55273</v>
      </c>
      <c r="CG24" s="9" t="n">
        <f aca="false">MIN(EDATE(CG23,CG21)-1,$F$10)</f>
        <v>55457</v>
      </c>
      <c r="CH24" s="9" t="n">
        <f aca="false">MIN(EDATE(CH23,CH21)-1,$F$10)</f>
        <v>55639</v>
      </c>
      <c r="CI24" s="9" t="n">
        <f aca="false">MIN(EDATE(CI23,CI21)-1,$F$10)</f>
        <v>55639</v>
      </c>
      <c r="CJ24" s="9" t="n">
        <f aca="false">MIN(EDATE(CJ23,CJ21)-1,$F$10)</f>
        <v>55639</v>
      </c>
      <c r="CK24" s="9" t="n">
        <f aca="false">MIN(EDATE(CK23,CK21)-1,$F$10)</f>
        <v>55639</v>
      </c>
      <c r="CL24" s="9" t="n">
        <f aca="false">MIN(EDATE(CL23,CL21)-1,$F$10)</f>
        <v>55639</v>
      </c>
      <c r="CM24" s="9" t="n">
        <f aca="false">MIN(EDATE(CM23,CM21)-1,$F$10)</f>
        <v>55639</v>
      </c>
      <c r="CN24" s="9" t="n">
        <f aca="false">MIN(EDATE(CN23,CN21)-1,$F$10)</f>
        <v>55639</v>
      </c>
      <c r="CO24" s="9" t="n">
        <f aca="false">MIN(EDATE(CO23,CO21)-1,$F$10)</f>
        <v>55639</v>
      </c>
      <c r="CP24" s="9" t="n">
        <f aca="false">MIN(EDATE(CP23,CP21)-1,$F$10)</f>
        <v>55639</v>
      </c>
      <c r="CQ24" s="9" t="n">
        <f aca="false">MIN(EDATE(CQ23,CQ21)-1,$F$10)</f>
        <v>55639</v>
      </c>
      <c r="CR24" s="9" t="n">
        <f aca="false">MIN(EDATE(CR23,CR21)-1,$F$10)</f>
        <v>55639</v>
      </c>
      <c r="CS24" s="9" t="n">
        <f aca="false">MIN(EDATE(CS23,CS21)-1,$F$10)</f>
        <v>55639</v>
      </c>
      <c r="CT24" s="9" t="n">
        <f aca="false">MIN(EDATE(CT23,CT21)-1,$F$10)</f>
        <v>55639</v>
      </c>
      <c r="CU24" s="9" t="n">
        <f aca="false">MIN(EDATE(CU23,CU21)-1,$F$10)</f>
        <v>55639</v>
      </c>
      <c r="CV24" s="9" t="n">
        <f aca="false">MIN(EDATE(CV23,CV21)-1,$F$10)</f>
        <v>55639</v>
      </c>
      <c r="CW24" s="9" t="n">
        <f aca="false">MIN(EDATE(CW23,CW21)-1,$F$10)</f>
        <v>55639</v>
      </c>
      <c r="CX24" s="9" t="n">
        <f aca="false">MIN(EDATE(CX23,CX21)-1,$F$10)</f>
        <v>55639</v>
      </c>
      <c r="CY24" s="9" t="n">
        <f aca="false">MIN(EDATE(CY23,CY21)-1,$F$10)</f>
        <v>55639</v>
      </c>
      <c r="CZ24" s="9" t="n">
        <f aca="false">MIN(EDATE(CZ23,CZ21)-1,$F$10)</f>
        <v>55639</v>
      </c>
      <c r="DA24" s="9" t="n">
        <f aca="false">MIN(EDATE(DA23,DA21)-1,$F$10)</f>
        <v>55639</v>
      </c>
      <c r="DB24" s="9" t="n">
        <f aca="false">MIN(EDATE(DB23,DB21)-1,$F$10)</f>
        <v>55639</v>
      </c>
      <c r="DC24" s="9" t="n">
        <f aca="false">MIN(EDATE(DC23,DC21)-1,$F$10)</f>
        <v>55639</v>
      </c>
      <c r="DD24" s="9" t="n">
        <f aca="false">MIN(EDATE(DD23,DD21)-1,$F$10)</f>
        <v>55639</v>
      </c>
      <c r="DE24" s="9" t="n">
        <f aca="false">MIN(EDATE(DE23,DE21)-1,$F$10)</f>
        <v>55639</v>
      </c>
      <c r="DF24" s="9" t="n">
        <f aca="false">MIN(EDATE(DF23,DF21)-1,$F$10)</f>
        <v>55639</v>
      </c>
      <c r="DG24" s="9" t="n">
        <f aca="false">MIN(EDATE(DG23,DG21)-1,$F$10)</f>
        <v>55639</v>
      </c>
      <c r="DH24" s="9" t="n">
        <f aca="false">MIN(EDATE(DH23,DH21)-1,$F$10)</f>
        <v>55639</v>
      </c>
      <c r="DI24" s="9" t="n">
        <f aca="false">MIN(EDATE(DI23,DI21)-1,$F$10)</f>
        <v>55639</v>
      </c>
      <c r="DJ24" s="9" t="n">
        <f aca="false">MIN(EDATE(DJ23,DJ21)-1,$F$10)</f>
        <v>55639</v>
      </c>
      <c r="DK24" s="9" t="n">
        <f aca="false">MIN(EDATE(DK23,DK21)-1,$F$10)</f>
        <v>55639</v>
      </c>
      <c r="DL24" s="9" t="n">
        <f aca="false">MIN(EDATE(DL23,DL21)-1,$F$10)</f>
        <v>55639</v>
      </c>
      <c r="DM24" s="9" t="n">
        <f aca="false">MIN(EDATE(DM23,DM21)-1,$F$10)</f>
        <v>55639</v>
      </c>
      <c r="DN24" s="9" t="n">
        <f aca="false">MIN(EDATE(DN23,DN21)-1,$F$10)</f>
        <v>55639</v>
      </c>
      <c r="DO24" s="9" t="n">
        <f aca="false">MIN(EDATE(DO23,DO21)-1,$F$10)</f>
        <v>55639</v>
      </c>
      <c r="DP24" s="9" t="n">
        <f aca="false">MIN(EDATE(DP23,DP21)-1,$F$10)</f>
        <v>55639</v>
      </c>
      <c r="DQ24" s="9" t="n">
        <f aca="false">MIN(EDATE(DQ23,DQ21)-1,$F$10)</f>
        <v>55639</v>
      </c>
      <c r="DR24" s="9" t="n">
        <f aca="false">MIN(EDATE(DR23,DR21)-1,$F$10)</f>
        <v>55639</v>
      </c>
      <c r="DS24" s="9" t="n">
        <f aca="false">MIN(EDATE(DS23,DS21)-1,$F$10)</f>
        <v>55639</v>
      </c>
      <c r="DT24" s="9" t="n">
        <f aca="false">MIN(EDATE(DT23,DT21)-1,$F$10)</f>
        <v>55639</v>
      </c>
      <c r="DU24" s="9" t="n">
        <f aca="false">MIN(EDATE(DU23,DU21)-1,$F$10)</f>
        <v>55639</v>
      </c>
      <c r="DV24" s="9" t="n">
        <f aca="false">MIN(EDATE(DV23,DV21)-1,$F$10)</f>
        <v>55639</v>
      </c>
      <c r="DW24" s="9" t="n">
        <f aca="false">MIN(EDATE(DW23,DW21)-1,$F$10)</f>
        <v>55639</v>
      </c>
      <c r="DX24" s="9" t="n">
        <f aca="false">MIN(EDATE(DX23,DX21)-1,$F$10)</f>
        <v>55639</v>
      </c>
      <c r="DY24" s="9" t="n">
        <f aca="false">MIN(EDATE(DY23,DY21)-1,$F$10)</f>
        <v>55639</v>
      </c>
      <c r="DZ24" s="9" t="n">
        <f aca="false">MIN(EDATE(DZ23,DZ21)-1,$F$10)</f>
        <v>55639</v>
      </c>
      <c r="EA24" s="9" t="n">
        <f aca="false">MIN(EDATE(EA23,EA21)-1,$F$10)</f>
        <v>55639</v>
      </c>
      <c r="EB24" s="9" t="n">
        <f aca="false">MIN(EDATE(EB23,EB21)-1,$F$10)</f>
        <v>55639</v>
      </c>
      <c r="EC24" s="9" t="n">
        <f aca="false">MIN(EDATE(EC23,EC21)-1,$F$10)</f>
        <v>55639</v>
      </c>
      <c r="ED24" s="9" t="n">
        <f aca="false">MIN(EDATE(ED23,ED21)-1,$F$10)</f>
        <v>55639</v>
      </c>
      <c r="EE24" s="9" t="n">
        <f aca="false">MIN(EDATE(EE23,EE21)-1,$F$10)</f>
        <v>55639</v>
      </c>
      <c r="EF24" s="9" t="n">
        <f aca="false">MIN(EDATE(EF23,EF21)-1,$F$10)</f>
        <v>55639</v>
      </c>
      <c r="EG24" s="9" t="n">
        <f aca="false">MIN(EDATE(EG23,EG21)-1,$F$10)</f>
        <v>55639</v>
      </c>
      <c r="EH24" s="9" t="n">
        <f aca="false">MIN(EDATE(EH23,EH21)-1,$F$10)</f>
        <v>55639</v>
      </c>
      <c r="EI24" s="9" t="n">
        <f aca="false">MIN(EDATE(EI23,EI21)-1,$F$10)</f>
        <v>55639</v>
      </c>
      <c r="EJ24" s="9" t="n">
        <f aca="false">MIN(EDATE(EJ23,EJ21)-1,$F$10)</f>
        <v>55639</v>
      </c>
      <c r="EK24" s="9" t="n">
        <f aca="false">MIN(EDATE(EK23,EK21)-1,$F$10)</f>
        <v>55639</v>
      </c>
      <c r="EL24" s="9" t="n">
        <f aca="false">MIN(EDATE(EL23,EL21)-1,$F$10)</f>
        <v>55639</v>
      </c>
      <c r="EM24" s="9" t="n">
        <f aca="false">MIN(EDATE(EM23,EM21)-1,$F$10)</f>
        <v>55639</v>
      </c>
      <c r="EN24" s="9" t="n">
        <f aca="false">MIN(EDATE(EN23,EN21)-1,$F$10)</f>
        <v>55639</v>
      </c>
      <c r="EO24" s="9" t="n">
        <f aca="false">MIN(EDATE(EO23,EO21)-1,$F$10)</f>
        <v>55639</v>
      </c>
      <c r="EP24" s="9" t="n">
        <f aca="false">MIN(EDATE(EP23,EP21)-1,$F$10)</f>
        <v>55639</v>
      </c>
      <c r="EQ24" s="9" t="n">
        <f aca="false">MIN(EDATE(EQ23,EQ21)-1,$F$10)</f>
        <v>55639</v>
      </c>
      <c r="ER24" s="9" t="n">
        <f aca="false">MIN(EDATE(ER23,ER21)-1,$F$10)</f>
        <v>55639</v>
      </c>
      <c r="ES24" s="9" t="n">
        <f aca="false">MIN(EDATE(ES23,ES21)-1,$F$10)</f>
        <v>55639</v>
      </c>
      <c r="ET24" s="9" t="n">
        <f aca="false">MIN(EDATE(ET23,ET21)-1,$F$10)</f>
        <v>55639</v>
      </c>
      <c r="EU24" s="9" t="n">
        <f aca="false">MIN(EDATE(EU23,EU21)-1,$F$10)</f>
        <v>55639</v>
      </c>
      <c r="EV24" s="9" t="n">
        <f aca="false">MIN(EDATE(EV23,EV21)-1,$F$10)</f>
        <v>55639</v>
      </c>
      <c r="EW24" s="9" t="n">
        <f aca="false">MIN(EDATE(EW23,EW21)-1,$F$10)</f>
        <v>55639</v>
      </c>
      <c r="EX24" s="9" t="n">
        <f aca="false">MIN(EDATE(EX23,EX21)-1,$F$10)</f>
        <v>55639</v>
      </c>
      <c r="EY24" s="9" t="n">
        <f aca="false">MIN(EDATE(EY23,EY21)-1,$F$10)</f>
        <v>55639</v>
      </c>
      <c r="EZ24" s="9" t="n">
        <f aca="false">MIN(EDATE(EZ23,EZ21)-1,$F$10)</f>
        <v>55639</v>
      </c>
      <c r="FA24" s="9" t="n">
        <f aca="false">MIN(EDATE(FA23,FA21)-1,$F$10)</f>
        <v>55639</v>
      </c>
      <c r="FB24" s="9" t="n">
        <f aca="false">MIN(EDATE(FB23,FB21)-1,$F$10)</f>
        <v>55639</v>
      </c>
      <c r="FC24" s="9" t="n">
        <f aca="false">MIN(EDATE(FC23,FC21)-1,$F$10)</f>
        <v>55639</v>
      </c>
      <c r="FD24" s="9" t="n">
        <f aca="false">MIN(EDATE(FD23,FD21)-1,$F$10)</f>
        <v>55639</v>
      </c>
      <c r="FE24" s="9" t="n">
        <f aca="false">MIN(EDATE(FE23,FE21)-1,$F$10)</f>
        <v>55639</v>
      </c>
      <c r="FF24" s="9" t="n">
        <f aca="false">MIN(EDATE(FF23,FF21)-1,$F$10)</f>
        <v>55639</v>
      </c>
      <c r="FG24" s="9" t="n">
        <f aca="false">MIN(EDATE(FG23,FG21)-1,$F$10)</f>
        <v>55639</v>
      </c>
      <c r="FH24" s="9" t="n">
        <f aca="false">MIN(EDATE(FH23,FH21)-1,$F$10)</f>
        <v>55639</v>
      </c>
      <c r="FI24" s="9" t="n">
        <f aca="false">MIN(EDATE(FI23,FI21)-1,$F$10)</f>
        <v>55639</v>
      </c>
      <c r="FJ24" s="9" t="n">
        <f aca="false">MIN(EDATE(FJ23,FJ21)-1,$F$10)</f>
        <v>55639</v>
      </c>
      <c r="FK24" s="9" t="n">
        <f aca="false">MIN(EDATE(FK23,FK21)-1,$F$10)</f>
        <v>55639</v>
      </c>
      <c r="FL24" s="9" t="n">
        <f aca="false">MIN(EDATE(FL23,FL21)-1,$F$10)</f>
        <v>55639</v>
      </c>
      <c r="FM24" s="9" t="n">
        <f aca="false">MIN(EDATE(FM23,FM21)-1,$F$10)</f>
        <v>55639</v>
      </c>
      <c r="FN24" s="9" t="n">
        <f aca="false">MIN(EDATE(FN23,FN21)-1,$F$10)</f>
        <v>55639</v>
      </c>
      <c r="FO24" s="9" t="n">
        <f aca="false">MIN(EDATE(FO23,FO21)-1,$F$10)</f>
        <v>55639</v>
      </c>
      <c r="FP24" s="9" t="n">
        <f aca="false">MIN(EDATE(FP23,FP21)-1,$F$10)</f>
        <v>55639</v>
      </c>
      <c r="FQ24" s="9" t="n">
        <f aca="false">MIN(EDATE(FQ23,FQ21)-1,$F$10)</f>
        <v>55639</v>
      </c>
      <c r="FR24" s="9" t="n">
        <f aca="false">MIN(EDATE(FR23,FR21)-1,$F$10)</f>
        <v>55639</v>
      </c>
      <c r="FS24" s="9" t="n">
        <f aca="false">MIN(EDATE(FS23,FS21)-1,$F$10)</f>
        <v>55639</v>
      </c>
      <c r="FT24" s="9" t="n">
        <f aca="false">MIN(EDATE(FT23,FT21)-1,$F$10)</f>
        <v>55639</v>
      </c>
      <c r="FU24" s="9" t="n">
        <f aca="false">MIN(EDATE(FU23,FU21)-1,$F$10)</f>
        <v>55639</v>
      </c>
      <c r="FV24" s="9" t="n">
        <f aca="false">MIN(EDATE(FV23,FV21)-1,$F$10)</f>
        <v>55639</v>
      </c>
      <c r="FW24" s="9" t="n">
        <f aca="false">MIN(EDATE(FW23,FW21)-1,$F$10)</f>
        <v>55639</v>
      </c>
      <c r="FX24" s="9" t="n">
        <f aca="false">MIN(EDATE(FX23,FX21)-1,$F$10)</f>
        <v>55639</v>
      </c>
      <c r="FY24" s="9" t="n">
        <f aca="false">MIN(EDATE(FY23,FY21)-1,$F$10)</f>
        <v>55639</v>
      </c>
      <c r="FZ24" s="9" t="n">
        <f aca="false">MIN(EDATE(FZ23,FZ21)-1,$F$10)</f>
        <v>55639</v>
      </c>
      <c r="GA24" s="9" t="n">
        <f aca="false">MIN(EDATE(GA23,GA21)-1,$F$10)</f>
        <v>55639</v>
      </c>
      <c r="GB24" s="9" t="n">
        <f aca="false">MIN(EDATE(GB23,GB21)-1,$F$10)</f>
        <v>55639</v>
      </c>
      <c r="GC24" s="9" t="n">
        <f aca="false">MIN(EDATE(GC23,GC21)-1,$F$10)</f>
        <v>55639</v>
      </c>
      <c r="GD24" s="9" t="n">
        <f aca="false">MIN(EDATE(GD23,GD21)-1,$F$10)</f>
        <v>55639</v>
      </c>
      <c r="GE24" s="9" t="n">
        <f aca="false">MIN(EDATE(GE23,GE21)-1,$F$10)</f>
        <v>55639</v>
      </c>
      <c r="GF24" s="9" t="n">
        <f aca="false">MIN(EDATE(GF23,GF21)-1,$F$10)</f>
        <v>55639</v>
      </c>
      <c r="GG24" s="9" t="n">
        <f aca="false">MIN(EDATE(GG23,GG21)-1,$F$10)</f>
        <v>55639</v>
      </c>
      <c r="GH24" s="9" t="n">
        <f aca="false">MIN(EDATE(GH23,GH21)-1,$F$10)</f>
        <v>55639</v>
      </c>
      <c r="GI24" s="9" t="n">
        <f aca="false">MIN(EDATE(GI23,GI21)-1,$F$10)</f>
        <v>55639</v>
      </c>
      <c r="GJ24" s="9" t="n">
        <f aca="false">MIN(EDATE(GJ23,GJ21)-1,$F$10)</f>
        <v>55639</v>
      </c>
      <c r="GK24" s="9" t="n">
        <f aca="false">MIN(EDATE(GK23,GK21)-1,$F$10)</f>
        <v>55639</v>
      </c>
      <c r="GL24" s="9" t="n">
        <f aca="false">MIN(EDATE(GL23,GL21)-1,$F$10)</f>
        <v>55639</v>
      </c>
      <c r="GM24" s="9" t="n">
        <f aca="false">MIN(EDATE(GM23,GM21)-1,$F$10)</f>
        <v>55639</v>
      </c>
      <c r="GN24" s="9" t="n">
        <f aca="false">MIN(EDATE(GN23,GN21)-1,$F$10)</f>
        <v>55639</v>
      </c>
      <c r="GO24" s="9" t="n">
        <f aca="false">MIN(EDATE(GO23,GO21)-1,$F$10)</f>
        <v>55639</v>
      </c>
      <c r="GP24" s="9" t="n">
        <f aca="false">MIN(EDATE(GP23,GP21)-1,$F$10)</f>
        <v>55639</v>
      </c>
      <c r="GQ24" s="9" t="n">
        <f aca="false">MIN(EDATE(GQ23,GQ21)-1,$F$10)</f>
        <v>55639</v>
      </c>
      <c r="GR24" s="9" t="n">
        <f aca="false">MIN(EDATE(GR23,GR21)-1,$F$10)</f>
        <v>55639</v>
      </c>
      <c r="GS24" s="9" t="n">
        <f aca="false">MIN(EDATE(GS23,GS21)-1,$F$10)</f>
        <v>55639</v>
      </c>
      <c r="GT24" s="9" t="n">
        <f aca="false">MIN(EDATE(GT23,GT21)-1,$F$10)</f>
        <v>55639</v>
      </c>
      <c r="GU24" s="9" t="n">
        <f aca="false">MIN(EDATE(GU23,GU21)-1,$F$10)</f>
        <v>55639</v>
      </c>
      <c r="GV24" s="9" t="n">
        <f aca="false">MIN(EDATE(GV23,GV21)-1,$F$10)</f>
        <v>55639</v>
      </c>
      <c r="GW24" s="9" t="n">
        <f aca="false">MIN(EDATE(GW23,GW21)-1,$F$10)</f>
        <v>55639</v>
      </c>
      <c r="GX24" s="9" t="n">
        <f aca="false">MIN(EDATE(GX23,GX21)-1,$F$10)</f>
        <v>55639</v>
      </c>
      <c r="GY24" s="9" t="n">
        <f aca="false">MIN(EDATE(GY23,GY21)-1,$F$10)</f>
        <v>55639</v>
      </c>
      <c r="GZ24" s="9" t="n">
        <f aca="false">MIN(EDATE(GZ23,GZ21)-1,$F$10)</f>
        <v>55639</v>
      </c>
      <c r="HA24" s="9" t="n">
        <f aca="false">MIN(EDATE(HA23,HA21)-1,$F$10)</f>
        <v>55639</v>
      </c>
      <c r="HB24" s="9" t="n">
        <f aca="false">MIN(EDATE(HB23,HB21)-1,$F$10)</f>
        <v>55639</v>
      </c>
      <c r="HC24" s="9" t="n">
        <f aca="false">MIN(EDATE(HC23,HC21)-1,$F$10)</f>
        <v>55639</v>
      </c>
      <c r="HD24" s="9" t="n">
        <f aca="false">MIN(EDATE(HD23,HD21)-1,$F$10)</f>
        <v>55639</v>
      </c>
      <c r="HE24" s="9" t="n">
        <f aca="false">MIN(EDATE(HE23,HE21)-1,$F$10)</f>
        <v>55639</v>
      </c>
      <c r="HF24" s="9" t="n">
        <f aca="false">MIN(EDATE(HF23,HF21)-1,$F$10)</f>
        <v>55639</v>
      </c>
      <c r="HG24" s="9" t="n">
        <f aca="false">MIN(EDATE(HG23,HG21)-1,$F$10)</f>
        <v>55639</v>
      </c>
      <c r="HH24" s="9" t="n">
        <f aca="false">MIN(EDATE(HH23,HH21)-1,$F$10)</f>
        <v>55639</v>
      </c>
      <c r="HI24" s="9" t="n">
        <f aca="false">MIN(EDATE(HI23,HI21)-1,$F$10)</f>
        <v>55639</v>
      </c>
      <c r="HJ24" s="9" t="n">
        <f aca="false">MIN(EDATE(HJ23,HJ21)-1,$F$10)</f>
        <v>55639</v>
      </c>
      <c r="HK24" s="9" t="n">
        <f aca="false">MIN(EDATE(HK23,HK21)-1,$F$10)</f>
        <v>55639</v>
      </c>
      <c r="HL24" s="9" t="n">
        <f aca="false">MIN(EDATE(HL23,HL21)-1,$F$10)</f>
        <v>55639</v>
      </c>
      <c r="HM24" s="9" t="n">
        <f aca="false">MIN(EDATE(HM23,HM21)-1,$F$10)</f>
        <v>55639</v>
      </c>
      <c r="HN24" s="9" t="n">
        <f aca="false">MIN(EDATE(HN23,HN21)-1,$F$10)</f>
        <v>55639</v>
      </c>
      <c r="HO24" s="9" t="n">
        <f aca="false">MIN(EDATE(HO23,HO21)-1,$F$10)</f>
        <v>55639</v>
      </c>
      <c r="HP24" s="9" t="n">
        <f aca="false">MIN(EDATE(HP23,HP21)-1,$F$10)</f>
        <v>55639</v>
      </c>
      <c r="HQ24" s="9" t="n">
        <f aca="false">MIN(EDATE(HQ23,HQ21)-1,$F$10)</f>
        <v>55639</v>
      </c>
      <c r="HR24" s="9" t="n">
        <f aca="false">MIN(EDATE(HR23,HR21)-1,$F$10)</f>
        <v>55639</v>
      </c>
      <c r="HS24" s="9" t="n">
        <f aca="false">MIN(EDATE(HS23,HS21)-1,$F$10)</f>
        <v>55639</v>
      </c>
      <c r="HT24" s="9" t="n">
        <f aca="false">MIN(EDATE(HT23,HT21)-1,$F$10)</f>
        <v>55639</v>
      </c>
      <c r="HU24" s="9" t="n">
        <f aca="false">MIN(EDATE(HU23,HU21)-1,$F$10)</f>
        <v>55639</v>
      </c>
      <c r="HV24" s="9" t="n">
        <f aca="false">MIN(EDATE(HV23,HV21)-1,$F$10)</f>
        <v>55639</v>
      </c>
      <c r="HW24" s="9" t="n">
        <f aca="false">MIN(EDATE(HW23,HW21)-1,$F$10)</f>
        <v>55639</v>
      </c>
      <c r="HX24" s="9" t="n">
        <f aca="false">MIN(EDATE(HX23,HX21)-1,$F$10)</f>
        <v>55639</v>
      </c>
      <c r="HY24" s="9" t="n">
        <f aca="false">MIN(EDATE(HY23,HY21)-1,$F$10)</f>
        <v>55639</v>
      </c>
      <c r="HZ24" s="9" t="n">
        <f aca="false">MIN(EDATE(HZ23,HZ21)-1,$F$10)</f>
        <v>55639</v>
      </c>
      <c r="IA24" s="9" t="n">
        <f aca="false">MIN(EDATE(IA23,IA21)-1,$F$10)</f>
        <v>55639</v>
      </c>
      <c r="IB24" s="9" t="n">
        <f aca="false">MIN(EDATE(IB23,IB21)-1,$F$10)</f>
        <v>55639</v>
      </c>
      <c r="IC24" s="9" t="n">
        <f aca="false">MIN(EDATE(IC23,IC21)-1,$F$10)</f>
        <v>55639</v>
      </c>
      <c r="ID24" s="9" t="n">
        <f aca="false">MIN(EDATE(ID23,ID21)-1,$F$10)</f>
        <v>55639</v>
      </c>
      <c r="IE24" s="9" t="n">
        <f aca="false">MIN(EDATE(IE23,IE21)-1,$F$10)</f>
        <v>55639</v>
      </c>
      <c r="IF24" s="9" t="n">
        <f aca="false">MIN(EDATE(IF23,IF21)-1,$F$10)</f>
        <v>55639</v>
      </c>
      <c r="IG24" s="9" t="n">
        <f aca="false">MIN(EDATE(IG23,IG21)-1,$F$10)</f>
        <v>55639</v>
      </c>
      <c r="IH24" s="9" t="n">
        <f aca="false">MIN(EDATE(IH23,IH21)-1,$F$10)</f>
        <v>55639</v>
      </c>
      <c r="II24" s="9" t="n">
        <f aca="false">MIN(EDATE(II23,II21)-1,$F$10)</f>
        <v>55639</v>
      </c>
      <c r="IJ24" s="9" t="n">
        <f aca="false">MIN(EDATE(IJ23,IJ21)-1,$F$10)</f>
        <v>55639</v>
      </c>
      <c r="IK24" s="9" t="n">
        <f aca="false">MIN(EDATE(IK23,IK21)-1,$F$10)</f>
        <v>55639</v>
      </c>
      <c r="IL24" s="9" t="n">
        <f aca="false">MIN(EDATE(IL23,IL21)-1,$F$10)</f>
        <v>55639</v>
      </c>
      <c r="IM24" s="9" t="n">
        <f aca="false">MIN(EDATE(IM23,IM21)-1,$F$10)</f>
        <v>55639</v>
      </c>
      <c r="IN24" s="9" t="n">
        <f aca="false">MIN(EDATE(IN23,IN21)-1,$F$10)</f>
        <v>55639</v>
      </c>
      <c r="IO24" s="9" t="n">
        <f aca="false">MIN(EDATE(IO23,IO21)-1,$F$10)</f>
        <v>55639</v>
      </c>
      <c r="IP24" s="9" t="n">
        <f aca="false">MIN(EDATE(IP23,IP21)-1,$F$10)</f>
        <v>55639</v>
      </c>
      <c r="IQ24" s="9" t="n">
        <f aca="false">MIN(EDATE(IQ23,IQ21)-1,$F$10)</f>
        <v>55639</v>
      </c>
      <c r="IR24" s="9" t="n">
        <f aca="false">MIN(EDATE(IR23,IR21)-1,$F$10)</f>
        <v>55639</v>
      </c>
      <c r="IS24" s="9" t="n">
        <f aca="false">MIN(EDATE(IS23,IS21)-1,$F$10)</f>
        <v>55639</v>
      </c>
      <c r="IT24" s="9" t="n">
        <f aca="false">MIN(EDATE(IT23,IT21)-1,$F$10)</f>
        <v>55639</v>
      </c>
      <c r="IU24" s="9" t="n">
        <f aca="false">MIN(EDATE(IU23,IU21)-1,$F$10)</f>
        <v>55639</v>
      </c>
      <c r="IV24" s="9" t="n">
        <f aca="false">MIN(EDATE(IV23,IV21)-1,$F$10)</f>
        <v>55639</v>
      </c>
    </row>
    <row r="25" s="6" customFormat="true" ht="15" hidden="false" customHeight="false" outlineLevel="0" collapsed="false">
      <c r="A25" s="5"/>
    </row>
    <row r="26" s="6" customFormat="true" ht="15" hidden="false" customHeight="false" outlineLevel="0" collapsed="false">
      <c r="A26" s="5"/>
      <c r="C26" s="6" t="s">
        <v>38</v>
      </c>
      <c r="F26" s="6" t="b">
        <f aca="false">AND(F24&gt;$F$5,F23&lt;$F$10)</f>
        <v>0</v>
      </c>
      <c r="G26" s="6" t="b">
        <f aca="false">AND(G24&gt;$F$5,G23&lt;$F$10)</f>
        <v>1</v>
      </c>
      <c r="H26" s="6" t="b">
        <f aca="false">AND(H24&gt;$F$5,H23&lt;$F$10)</f>
        <v>1</v>
      </c>
      <c r="I26" s="6" t="b">
        <f aca="false">AND(I24&gt;$F$5,I23&lt;$F$10)</f>
        <v>1</v>
      </c>
      <c r="J26" s="6" t="b">
        <f aca="false">AND(J24&gt;$F$5,J23&lt;$F$10)</f>
        <v>1</v>
      </c>
      <c r="K26" s="6" t="b">
        <f aca="false">AND(K24&gt;$F$5,K23&lt;$F$10)</f>
        <v>1</v>
      </c>
      <c r="L26" s="6" t="b">
        <f aca="false">AND(L24&gt;$F$5,L23&lt;$F$10)</f>
        <v>1</v>
      </c>
      <c r="M26" s="6" t="b">
        <f aca="false">AND(M24&gt;$F$5,M23&lt;$F$10)</f>
        <v>1</v>
      </c>
      <c r="N26" s="6" t="b">
        <f aca="false">AND(N24&gt;$F$5,N23&lt;$F$10)</f>
        <v>1</v>
      </c>
      <c r="O26" s="6" t="b">
        <f aca="false">AND(O24&gt;$F$5,O23&lt;$F$10)</f>
        <v>1</v>
      </c>
      <c r="P26" s="6" t="b">
        <f aca="false">AND(P24&gt;$F$5,P23&lt;$F$10)</f>
        <v>1</v>
      </c>
      <c r="Q26" s="6" t="b">
        <f aca="false">AND(Q24&gt;$F$5,Q23&lt;$F$10)</f>
        <v>1</v>
      </c>
      <c r="R26" s="6" t="b">
        <f aca="false">AND(R24&gt;$F$5,R23&lt;$F$10)</f>
        <v>1</v>
      </c>
      <c r="S26" s="6" t="b">
        <f aca="false">AND(S24&gt;$F$5,S23&lt;$F$10)</f>
        <v>1</v>
      </c>
      <c r="T26" s="6" t="b">
        <f aca="false">AND(T24&gt;$F$5,T23&lt;$F$10)</f>
        <v>1</v>
      </c>
      <c r="U26" s="6" t="b">
        <f aca="false">AND(U24&gt;$F$5,U23&lt;$F$10)</f>
        <v>1</v>
      </c>
      <c r="V26" s="6" t="b">
        <f aca="false">AND(V24&gt;$F$5,V23&lt;$F$10)</f>
        <v>1</v>
      </c>
      <c r="W26" s="6" t="b">
        <f aca="false">AND(W24&gt;$F$5,W23&lt;$F$10)</f>
        <v>1</v>
      </c>
      <c r="X26" s="6" t="b">
        <f aca="false">AND(X24&gt;$F$5,X23&lt;$F$10)</f>
        <v>1</v>
      </c>
      <c r="Y26" s="6" t="b">
        <f aca="false">AND(Y24&gt;$F$5,Y23&lt;$F$10)</f>
        <v>1</v>
      </c>
      <c r="Z26" s="6" t="b">
        <f aca="false">AND(Z24&gt;$F$5,Z23&lt;$F$10)</f>
        <v>1</v>
      </c>
      <c r="AA26" s="6" t="b">
        <f aca="false">AND(AA24&gt;$F$5,AA23&lt;$F$10)</f>
        <v>1</v>
      </c>
      <c r="AB26" s="6" t="b">
        <f aca="false">AND(AB24&gt;$F$5,AB23&lt;$F$10)</f>
        <v>1</v>
      </c>
      <c r="AC26" s="6" t="b">
        <f aca="false">AND(AC24&gt;$F$5,AC23&lt;$F$10)</f>
        <v>1</v>
      </c>
      <c r="AD26" s="6" t="b">
        <f aca="false">AND(AD24&gt;$F$5,AD23&lt;$F$10)</f>
        <v>1</v>
      </c>
      <c r="AE26" s="6" t="b">
        <f aca="false">AND(AE24&gt;$F$5,AE23&lt;$F$10)</f>
        <v>1</v>
      </c>
      <c r="AF26" s="6" t="b">
        <f aca="false">AND(AF24&gt;$F$5,AF23&lt;$F$10)</f>
        <v>1</v>
      </c>
      <c r="AG26" s="6" t="b">
        <f aca="false">AND(AG24&gt;$F$5,AG23&lt;$F$10)</f>
        <v>1</v>
      </c>
      <c r="AH26" s="6" t="b">
        <f aca="false">AND(AH24&gt;$F$5,AH23&lt;$F$10)</f>
        <v>1</v>
      </c>
      <c r="AI26" s="6" t="b">
        <f aca="false">AND(AI24&gt;$F$5,AI23&lt;$F$10)</f>
        <v>1</v>
      </c>
      <c r="AJ26" s="6" t="b">
        <f aca="false">AND(AJ24&gt;$F$5,AJ23&lt;$F$10)</f>
        <v>1</v>
      </c>
      <c r="AK26" s="6" t="b">
        <f aca="false">AND(AK24&gt;$F$5,AK23&lt;$F$10)</f>
        <v>1</v>
      </c>
      <c r="AL26" s="6" t="b">
        <f aca="false">AND(AL24&gt;$F$5,AL23&lt;$F$10)</f>
        <v>1</v>
      </c>
      <c r="AM26" s="6" t="b">
        <f aca="false">AND(AM24&gt;$F$5,AM23&lt;$F$10)</f>
        <v>1</v>
      </c>
      <c r="AN26" s="6" t="b">
        <f aca="false">AND(AN24&gt;$F$5,AN23&lt;$F$10)</f>
        <v>1</v>
      </c>
      <c r="AO26" s="6" t="b">
        <f aca="false">AND(AO24&gt;$F$5,AO23&lt;$F$10)</f>
        <v>1</v>
      </c>
      <c r="AP26" s="6" t="b">
        <f aca="false">AND(AP24&gt;$F$5,AP23&lt;$F$10)</f>
        <v>1</v>
      </c>
      <c r="AQ26" s="6" t="b">
        <f aca="false">AND(AQ24&gt;$F$5,AQ23&lt;$F$10)</f>
        <v>1</v>
      </c>
      <c r="AR26" s="6" t="b">
        <f aca="false">AND(AR24&gt;$F$5,AR23&lt;$F$10)</f>
        <v>1</v>
      </c>
      <c r="AS26" s="6" t="b">
        <f aca="false">AND(AS24&gt;$F$5,AS23&lt;$F$10)</f>
        <v>1</v>
      </c>
      <c r="AT26" s="6" t="b">
        <f aca="false">AND(AT24&gt;$F$5,AT23&lt;$F$10)</f>
        <v>1</v>
      </c>
      <c r="AU26" s="6" t="b">
        <f aca="false">AND(AU24&gt;$F$5,AU23&lt;$F$10)</f>
        <v>1</v>
      </c>
      <c r="AV26" s="6" t="b">
        <f aca="false">AND(AV24&gt;$F$5,AV23&lt;$F$10)</f>
        <v>1</v>
      </c>
      <c r="AW26" s="6" t="b">
        <f aca="false">AND(AW24&gt;$F$5,AW23&lt;$F$10)</f>
        <v>1</v>
      </c>
      <c r="AX26" s="6" t="b">
        <f aca="false">AND(AX24&gt;$F$5,AX23&lt;$F$10)</f>
        <v>1</v>
      </c>
      <c r="AY26" s="6" t="b">
        <f aca="false">AND(AY24&gt;$F$5,AY23&lt;$F$10)</f>
        <v>1</v>
      </c>
      <c r="AZ26" s="6" t="b">
        <f aca="false">AND(AZ24&gt;$F$5,AZ23&lt;$F$10)</f>
        <v>1</v>
      </c>
      <c r="BA26" s="6" t="b">
        <f aca="false">AND(BA24&gt;$F$5,BA23&lt;$F$10)</f>
        <v>1</v>
      </c>
      <c r="BB26" s="6" t="b">
        <f aca="false">AND(BB24&gt;$F$5,BB23&lt;$F$10)</f>
        <v>1</v>
      </c>
      <c r="BC26" s="6" t="b">
        <f aca="false">AND(BC24&gt;$F$5,BC23&lt;$F$10)</f>
        <v>1</v>
      </c>
      <c r="BD26" s="6" t="b">
        <f aca="false">AND(BD24&gt;$F$5,BD23&lt;$F$10)</f>
        <v>1</v>
      </c>
      <c r="BE26" s="6" t="b">
        <f aca="false">AND(BE24&gt;$F$5,BE23&lt;$F$10)</f>
        <v>1</v>
      </c>
      <c r="BF26" s="6" t="b">
        <f aca="false">AND(BF24&gt;$F$5,BF23&lt;$F$10)</f>
        <v>1</v>
      </c>
      <c r="BG26" s="6" t="b">
        <f aca="false">AND(BG24&gt;$F$5,BG23&lt;$F$10)</f>
        <v>1</v>
      </c>
      <c r="BH26" s="6" t="b">
        <f aca="false">AND(BH24&gt;$F$5,BH23&lt;$F$10)</f>
        <v>1</v>
      </c>
      <c r="BI26" s="6" t="b">
        <f aca="false">AND(BI24&gt;$F$5,BI23&lt;$F$10)</f>
        <v>1</v>
      </c>
      <c r="BJ26" s="6" t="b">
        <f aca="false">AND(BJ24&gt;$F$5,BJ23&lt;$F$10)</f>
        <v>1</v>
      </c>
      <c r="BK26" s="6" t="b">
        <f aca="false">AND(BK24&gt;$F$5,BK23&lt;$F$10)</f>
        <v>1</v>
      </c>
      <c r="BL26" s="6" t="b">
        <f aca="false">AND(BL24&gt;$F$5,BL23&lt;$F$10)</f>
        <v>1</v>
      </c>
      <c r="BM26" s="6" t="b">
        <f aca="false">AND(BM24&gt;$F$5,BM23&lt;$F$10)</f>
        <v>1</v>
      </c>
      <c r="BN26" s="6" t="b">
        <f aca="false">AND(BN24&gt;$F$5,BN23&lt;$F$10)</f>
        <v>1</v>
      </c>
      <c r="BO26" s="6" t="b">
        <f aca="false">AND(BO24&gt;$F$5,BO23&lt;$F$10)</f>
        <v>1</v>
      </c>
      <c r="BP26" s="6" t="b">
        <f aca="false">AND(BP24&gt;$F$5,BP23&lt;$F$10)</f>
        <v>1</v>
      </c>
      <c r="BQ26" s="6" t="b">
        <f aca="false">AND(BQ24&gt;$F$5,BQ23&lt;$F$10)</f>
        <v>1</v>
      </c>
      <c r="BR26" s="6" t="b">
        <f aca="false">AND(BR24&gt;$F$5,BR23&lt;$F$10)</f>
        <v>1</v>
      </c>
      <c r="BS26" s="6" t="b">
        <f aca="false">AND(BS24&gt;$F$5,BS23&lt;$F$10)</f>
        <v>1</v>
      </c>
      <c r="BT26" s="6" t="b">
        <f aca="false">AND(BT24&gt;$F$5,BT23&lt;$F$10)</f>
        <v>1</v>
      </c>
      <c r="BU26" s="6" t="b">
        <f aca="false">AND(BU24&gt;$F$5,BU23&lt;$F$10)</f>
        <v>1</v>
      </c>
      <c r="BV26" s="6" t="b">
        <f aca="false">AND(BV24&gt;$F$5,BV23&lt;$F$10)</f>
        <v>1</v>
      </c>
      <c r="BW26" s="6" t="b">
        <f aca="false">AND(BW24&gt;$F$5,BW23&lt;$F$10)</f>
        <v>1</v>
      </c>
      <c r="BX26" s="6" t="b">
        <f aca="false">AND(BX24&gt;$F$5,BX23&lt;$F$10)</f>
        <v>1</v>
      </c>
      <c r="BY26" s="6" t="b">
        <f aca="false">AND(BY24&gt;$F$5,BY23&lt;$F$10)</f>
        <v>1</v>
      </c>
      <c r="BZ26" s="6" t="b">
        <f aca="false">AND(BZ24&gt;$F$5,BZ23&lt;$F$10)</f>
        <v>1</v>
      </c>
      <c r="CA26" s="6" t="b">
        <f aca="false">AND(CA24&gt;$F$5,CA23&lt;$F$10)</f>
        <v>1</v>
      </c>
      <c r="CB26" s="6" t="b">
        <f aca="false">AND(CB24&gt;$F$5,CB23&lt;$F$10)</f>
        <v>1</v>
      </c>
      <c r="CC26" s="6" t="b">
        <f aca="false">AND(CC24&gt;$F$5,CC23&lt;$F$10)</f>
        <v>1</v>
      </c>
      <c r="CD26" s="6" t="b">
        <f aca="false">AND(CD24&gt;$F$5,CD23&lt;$F$10)</f>
        <v>1</v>
      </c>
      <c r="CE26" s="6" t="b">
        <f aca="false">AND(CE24&gt;$F$5,CE23&lt;$F$10)</f>
        <v>1</v>
      </c>
      <c r="CF26" s="6" t="b">
        <f aca="false">AND(CF24&gt;$F$5,CF23&lt;$F$10)</f>
        <v>1</v>
      </c>
      <c r="CG26" s="6" t="b">
        <f aca="false">AND(CG24&gt;$F$5,CG23&lt;$F$10)</f>
        <v>1</v>
      </c>
      <c r="CH26" s="6" t="b">
        <f aca="false">AND(CH24&gt;$F$5,CH23&lt;$F$10)</f>
        <v>1</v>
      </c>
      <c r="CI26" s="6" t="b">
        <f aca="false">AND(CI24&gt;$F$5,CI23&lt;$F$10)</f>
        <v>0</v>
      </c>
      <c r="CJ26" s="6" t="b">
        <f aca="false">AND(CJ24&gt;$F$5,CJ23&lt;$F$10)</f>
        <v>0</v>
      </c>
      <c r="CK26" s="6" t="b">
        <f aca="false">AND(CK24&gt;$F$5,CK23&lt;$F$10)</f>
        <v>0</v>
      </c>
      <c r="CL26" s="6" t="b">
        <f aca="false">AND(CL24&gt;$F$5,CL23&lt;$F$10)</f>
        <v>0</v>
      </c>
      <c r="CM26" s="6" t="b">
        <f aca="false">AND(CM24&gt;$F$5,CM23&lt;$F$10)</f>
        <v>0</v>
      </c>
      <c r="CN26" s="6" t="b">
        <f aca="false">AND(CN24&gt;$F$5,CN23&lt;$F$10)</f>
        <v>0</v>
      </c>
      <c r="CO26" s="6" t="b">
        <f aca="false">AND(CO24&gt;$F$5,CO23&lt;$F$10)</f>
        <v>0</v>
      </c>
      <c r="CP26" s="6" t="b">
        <f aca="false">AND(CP24&gt;$F$5,CP23&lt;$F$10)</f>
        <v>0</v>
      </c>
      <c r="CQ26" s="6" t="b">
        <f aca="false">AND(CQ24&gt;$F$5,CQ23&lt;$F$10)</f>
        <v>0</v>
      </c>
      <c r="CR26" s="6" t="b">
        <f aca="false">AND(CR24&gt;$F$5,CR23&lt;$F$10)</f>
        <v>0</v>
      </c>
      <c r="CS26" s="6" t="b">
        <f aca="false">AND(CS24&gt;$F$5,CS23&lt;$F$10)</f>
        <v>0</v>
      </c>
      <c r="CT26" s="6" t="b">
        <f aca="false">AND(CT24&gt;$F$5,CT23&lt;$F$10)</f>
        <v>0</v>
      </c>
      <c r="CU26" s="6" t="b">
        <f aca="false">AND(CU24&gt;$F$5,CU23&lt;$F$10)</f>
        <v>0</v>
      </c>
      <c r="CV26" s="6" t="b">
        <f aca="false">AND(CV24&gt;$F$5,CV23&lt;$F$10)</f>
        <v>0</v>
      </c>
      <c r="CW26" s="6" t="b">
        <f aca="false">AND(CW24&gt;$F$5,CW23&lt;$F$10)</f>
        <v>0</v>
      </c>
      <c r="CX26" s="6" t="b">
        <f aca="false">AND(CX24&gt;$F$5,CX23&lt;$F$10)</f>
        <v>0</v>
      </c>
      <c r="CY26" s="6" t="b">
        <f aca="false">AND(CY24&gt;$F$5,CY23&lt;$F$10)</f>
        <v>0</v>
      </c>
      <c r="CZ26" s="6" t="b">
        <f aca="false">AND(CZ24&gt;$F$5,CZ23&lt;$F$10)</f>
        <v>0</v>
      </c>
      <c r="DA26" s="6" t="b">
        <f aca="false">AND(DA24&gt;$F$5,DA23&lt;$F$10)</f>
        <v>0</v>
      </c>
      <c r="DB26" s="6" t="b">
        <f aca="false">AND(DB24&gt;$F$5,DB23&lt;$F$10)</f>
        <v>0</v>
      </c>
      <c r="DC26" s="6" t="b">
        <f aca="false">AND(DC24&gt;$F$5,DC23&lt;$F$10)</f>
        <v>0</v>
      </c>
      <c r="DD26" s="6" t="b">
        <f aca="false">AND(DD24&gt;$F$5,DD23&lt;$F$10)</f>
        <v>0</v>
      </c>
      <c r="DE26" s="6" t="b">
        <f aca="false">AND(DE24&gt;$F$5,DE23&lt;$F$10)</f>
        <v>0</v>
      </c>
      <c r="DF26" s="6" t="b">
        <f aca="false">AND(DF24&gt;$F$5,DF23&lt;$F$10)</f>
        <v>0</v>
      </c>
      <c r="DG26" s="6" t="b">
        <f aca="false">AND(DG24&gt;$F$5,DG23&lt;$F$10)</f>
        <v>0</v>
      </c>
      <c r="DH26" s="6" t="b">
        <f aca="false">AND(DH24&gt;$F$5,DH23&lt;$F$10)</f>
        <v>0</v>
      </c>
      <c r="DI26" s="6" t="b">
        <f aca="false">AND(DI24&gt;$F$5,DI23&lt;$F$10)</f>
        <v>0</v>
      </c>
      <c r="DJ26" s="6" t="b">
        <f aca="false">AND(DJ24&gt;$F$5,DJ23&lt;$F$10)</f>
        <v>0</v>
      </c>
      <c r="DK26" s="6" t="b">
        <f aca="false">AND(DK24&gt;$F$5,DK23&lt;$F$10)</f>
        <v>0</v>
      </c>
      <c r="DL26" s="6" t="b">
        <f aca="false">AND(DL24&gt;$F$5,DL23&lt;$F$10)</f>
        <v>0</v>
      </c>
      <c r="DM26" s="6" t="b">
        <f aca="false">AND(DM24&gt;$F$5,DM23&lt;$F$10)</f>
        <v>0</v>
      </c>
      <c r="DN26" s="6" t="b">
        <f aca="false">AND(DN24&gt;$F$5,DN23&lt;$F$10)</f>
        <v>0</v>
      </c>
      <c r="DO26" s="6" t="b">
        <f aca="false">AND(DO24&gt;$F$5,DO23&lt;$F$10)</f>
        <v>0</v>
      </c>
      <c r="DP26" s="6" t="b">
        <f aca="false">AND(DP24&gt;$F$5,DP23&lt;$F$10)</f>
        <v>0</v>
      </c>
      <c r="DQ26" s="6" t="b">
        <f aca="false">AND(DQ24&gt;$F$5,DQ23&lt;$F$10)</f>
        <v>0</v>
      </c>
      <c r="DR26" s="6" t="b">
        <f aca="false">AND(DR24&gt;$F$5,DR23&lt;$F$10)</f>
        <v>0</v>
      </c>
      <c r="DS26" s="6" t="b">
        <f aca="false">AND(DS24&gt;$F$5,DS23&lt;$F$10)</f>
        <v>0</v>
      </c>
      <c r="DT26" s="6" t="b">
        <f aca="false">AND(DT24&gt;$F$5,DT23&lt;$F$10)</f>
        <v>0</v>
      </c>
      <c r="DU26" s="6" t="b">
        <f aca="false">AND(DU24&gt;$F$5,DU23&lt;$F$10)</f>
        <v>0</v>
      </c>
      <c r="DV26" s="6" t="b">
        <f aca="false">AND(DV24&gt;$F$5,DV23&lt;$F$10)</f>
        <v>0</v>
      </c>
      <c r="DW26" s="6" t="b">
        <f aca="false">AND(DW24&gt;$F$5,DW23&lt;$F$10)</f>
        <v>0</v>
      </c>
      <c r="DX26" s="6" t="b">
        <f aca="false">AND(DX24&gt;$F$5,DX23&lt;$F$10)</f>
        <v>0</v>
      </c>
      <c r="DY26" s="6" t="b">
        <f aca="false">AND(DY24&gt;$F$5,DY23&lt;$F$10)</f>
        <v>0</v>
      </c>
      <c r="DZ26" s="6" t="b">
        <f aca="false">AND(DZ24&gt;$F$5,DZ23&lt;$F$10)</f>
        <v>0</v>
      </c>
      <c r="EA26" s="6" t="b">
        <f aca="false">AND(EA24&gt;$F$5,EA23&lt;$F$10)</f>
        <v>0</v>
      </c>
      <c r="EB26" s="6" t="b">
        <f aca="false">AND(EB24&gt;$F$5,EB23&lt;$F$10)</f>
        <v>0</v>
      </c>
      <c r="EC26" s="6" t="b">
        <f aca="false">AND(EC24&gt;$F$5,EC23&lt;$F$10)</f>
        <v>0</v>
      </c>
      <c r="ED26" s="6" t="b">
        <f aca="false">AND(ED24&gt;$F$5,ED23&lt;$F$10)</f>
        <v>0</v>
      </c>
      <c r="EE26" s="6" t="b">
        <f aca="false">AND(EE24&gt;$F$5,EE23&lt;$F$10)</f>
        <v>0</v>
      </c>
      <c r="EF26" s="6" t="b">
        <f aca="false">AND(EF24&gt;$F$5,EF23&lt;$F$10)</f>
        <v>0</v>
      </c>
      <c r="EG26" s="6" t="b">
        <f aca="false">AND(EG24&gt;$F$5,EG23&lt;$F$10)</f>
        <v>0</v>
      </c>
      <c r="EH26" s="6" t="b">
        <f aca="false">AND(EH24&gt;$F$5,EH23&lt;$F$10)</f>
        <v>0</v>
      </c>
      <c r="EI26" s="6" t="b">
        <f aca="false">AND(EI24&gt;$F$5,EI23&lt;$F$10)</f>
        <v>0</v>
      </c>
      <c r="EJ26" s="6" t="b">
        <f aca="false">AND(EJ24&gt;$F$5,EJ23&lt;$F$10)</f>
        <v>0</v>
      </c>
      <c r="EK26" s="6" t="b">
        <f aca="false">AND(EK24&gt;$F$5,EK23&lt;$F$10)</f>
        <v>0</v>
      </c>
      <c r="EL26" s="6" t="b">
        <f aca="false">AND(EL24&gt;$F$5,EL23&lt;$F$10)</f>
        <v>0</v>
      </c>
      <c r="EM26" s="6" t="b">
        <f aca="false">AND(EM24&gt;$F$5,EM23&lt;$F$10)</f>
        <v>0</v>
      </c>
      <c r="EN26" s="6" t="b">
        <f aca="false">AND(EN24&gt;$F$5,EN23&lt;$F$10)</f>
        <v>0</v>
      </c>
      <c r="EO26" s="6" t="b">
        <f aca="false">AND(EO24&gt;$F$5,EO23&lt;$F$10)</f>
        <v>0</v>
      </c>
      <c r="EP26" s="6" t="b">
        <f aca="false">AND(EP24&gt;$F$5,EP23&lt;$F$10)</f>
        <v>0</v>
      </c>
      <c r="EQ26" s="6" t="b">
        <f aca="false">AND(EQ24&gt;$F$5,EQ23&lt;$F$10)</f>
        <v>0</v>
      </c>
      <c r="ER26" s="6" t="b">
        <f aca="false">AND(ER24&gt;$F$5,ER23&lt;$F$10)</f>
        <v>0</v>
      </c>
      <c r="ES26" s="6" t="b">
        <f aca="false">AND(ES24&gt;$F$5,ES23&lt;$F$10)</f>
        <v>0</v>
      </c>
      <c r="ET26" s="6" t="b">
        <f aca="false">AND(ET24&gt;$F$5,ET23&lt;$F$10)</f>
        <v>0</v>
      </c>
      <c r="EU26" s="6" t="b">
        <f aca="false">AND(EU24&gt;$F$5,EU23&lt;$F$10)</f>
        <v>0</v>
      </c>
      <c r="EV26" s="6" t="b">
        <f aca="false">AND(EV24&gt;$F$5,EV23&lt;$F$10)</f>
        <v>0</v>
      </c>
      <c r="EW26" s="6" t="b">
        <f aca="false">AND(EW24&gt;$F$5,EW23&lt;$F$10)</f>
        <v>0</v>
      </c>
      <c r="EX26" s="6" t="b">
        <f aca="false">AND(EX24&gt;$F$5,EX23&lt;$F$10)</f>
        <v>0</v>
      </c>
      <c r="EY26" s="6" t="b">
        <f aca="false">AND(EY24&gt;$F$5,EY23&lt;$F$10)</f>
        <v>0</v>
      </c>
      <c r="EZ26" s="6" t="b">
        <f aca="false">AND(EZ24&gt;$F$5,EZ23&lt;$F$10)</f>
        <v>0</v>
      </c>
      <c r="FA26" s="6" t="b">
        <f aca="false">AND(FA24&gt;$F$5,FA23&lt;$F$10)</f>
        <v>0</v>
      </c>
      <c r="FB26" s="6" t="b">
        <f aca="false">AND(FB24&gt;$F$5,FB23&lt;$F$10)</f>
        <v>0</v>
      </c>
      <c r="FC26" s="6" t="b">
        <f aca="false">AND(FC24&gt;$F$5,FC23&lt;$F$10)</f>
        <v>0</v>
      </c>
      <c r="FD26" s="6" t="b">
        <f aca="false">AND(FD24&gt;$F$5,FD23&lt;$F$10)</f>
        <v>0</v>
      </c>
      <c r="FE26" s="6" t="b">
        <f aca="false">AND(FE24&gt;$F$5,FE23&lt;$F$10)</f>
        <v>0</v>
      </c>
      <c r="FF26" s="6" t="b">
        <f aca="false">AND(FF24&gt;$F$5,FF23&lt;$F$10)</f>
        <v>0</v>
      </c>
      <c r="FG26" s="6" t="b">
        <f aca="false">AND(FG24&gt;$F$5,FG23&lt;$F$10)</f>
        <v>0</v>
      </c>
      <c r="FH26" s="6" t="b">
        <f aca="false">AND(FH24&gt;$F$5,FH23&lt;$F$10)</f>
        <v>0</v>
      </c>
      <c r="FI26" s="6" t="b">
        <f aca="false">AND(FI24&gt;$F$5,FI23&lt;$F$10)</f>
        <v>0</v>
      </c>
      <c r="FJ26" s="6" t="b">
        <f aca="false">AND(FJ24&gt;$F$5,FJ23&lt;$F$10)</f>
        <v>0</v>
      </c>
      <c r="FK26" s="6" t="b">
        <f aca="false">AND(FK24&gt;$F$5,FK23&lt;$F$10)</f>
        <v>0</v>
      </c>
      <c r="FL26" s="6" t="b">
        <f aca="false">AND(FL24&gt;$F$5,FL23&lt;$F$10)</f>
        <v>0</v>
      </c>
      <c r="FM26" s="6" t="b">
        <f aca="false">AND(FM24&gt;$F$5,FM23&lt;$F$10)</f>
        <v>0</v>
      </c>
      <c r="FN26" s="6" t="b">
        <f aca="false">AND(FN24&gt;$F$5,FN23&lt;$F$10)</f>
        <v>0</v>
      </c>
      <c r="FO26" s="6" t="b">
        <f aca="false">AND(FO24&gt;$F$5,FO23&lt;$F$10)</f>
        <v>0</v>
      </c>
      <c r="FP26" s="6" t="b">
        <f aca="false">AND(FP24&gt;$F$5,FP23&lt;$F$10)</f>
        <v>0</v>
      </c>
      <c r="FQ26" s="6" t="b">
        <f aca="false">AND(FQ24&gt;$F$5,FQ23&lt;$F$10)</f>
        <v>0</v>
      </c>
      <c r="FR26" s="6" t="b">
        <f aca="false">AND(FR24&gt;$F$5,FR23&lt;$F$10)</f>
        <v>0</v>
      </c>
      <c r="FS26" s="6" t="b">
        <f aca="false">AND(FS24&gt;$F$5,FS23&lt;$F$10)</f>
        <v>0</v>
      </c>
      <c r="FT26" s="6" t="b">
        <f aca="false">AND(FT24&gt;$F$5,FT23&lt;$F$10)</f>
        <v>0</v>
      </c>
      <c r="FU26" s="6" t="b">
        <f aca="false">AND(FU24&gt;$F$5,FU23&lt;$F$10)</f>
        <v>0</v>
      </c>
      <c r="FV26" s="6" t="b">
        <f aca="false">AND(FV24&gt;$F$5,FV23&lt;$F$10)</f>
        <v>0</v>
      </c>
      <c r="FW26" s="6" t="b">
        <f aca="false">AND(FW24&gt;$F$5,FW23&lt;$F$10)</f>
        <v>0</v>
      </c>
      <c r="FX26" s="6" t="b">
        <f aca="false">AND(FX24&gt;$F$5,FX23&lt;$F$10)</f>
        <v>0</v>
      </c>
      <c r="FY26" s="6" t="b">
        <f aca="false">AND(FY24&gt;$F$5,FY23&lt;$F$10)</f>
        <v>0</v>
      </c>
      <c r="FZ26" s="6" t="b">
        <f aca="false">AND(FZ24&gt;$F$5,FZ23&lt;$F$10)</f>
        <v>0</v>
      </c>
      <c r="GA26" s="6" t="b">
        <f aca="false">AND(GA24&gt;$F$5,GA23&lt;$F$10)</f>
        <v>0</v>
      </c>
      <c r="GB26" s="6" t="b">
        <f aca="false">AND(GB24&gt;$F$5,GB23&lt;$F$10)</f>
        <v>0</v>
      </c>
      <c r="GC26" s="6" t="b">
        <f aca="false">AND(GC24&gt;$F$5,GC23&lt;$F$10)</f>
        <v>0</v>
      </c>
      <c r="GD26" s="6" t="b">
        <f aca="false">AND(GD24&gt;$F$5,GD23&lt;$F$10)</f>
        <v>0</v>
      </c>
      <c r="GE26" s="6" t="b">
        <f aca="false">AND(GE24&gt;$F$5,GE23&lt;$F$10)</f>
        <v>0</v>
      </c>
      <c r="GF26" s="6" t="b">
        <f aca="false">AND(GF24&gt;$F$5,GF23&lt;$F$10)</f>
        <v>0</v>
      </c>
      <c r="GG26" s="6" t="b">
        <f aca="false">AND(GG24&gt;$F$5,GG23&lt;$F$10)</f>
        <v>0</v>
      </c>
      <c r="GH26" s="6" t="b">
        <f aca="false">AND(GH24&gt;$F$5,GH23&lt;$F$10)</f>
        <v>0</v>
      </c>
      <c r="GI26" s="6" t="b">
        <f aca="false">AND(GI24&gt;$F$5,GI23&lt;$F$10)</f>
        <v>0</v>
      </c>
      <c r="GJ26" s="6" t="b">
        <f aca="false">AND(GJ24&gt;$F$5,GJ23&lt;$F$10)</f>
        <v>0</v>
      </c>
      <c r="GK26" s="6" t="b">
        <f aca="false">AND(GK24&gt;$F$5,GK23&lt;$F$10)</f>
        <v>0</v>
      </c>
      <c r="GL26" s="6" t="b">
        <f aca="false">AND(GL24&gt;$F$5,GL23&lt;$F$10)</f>
        <v>0</v>
      </c>
      <c r="GM26" s="6" t="b">
        <f aca="false">AND(GM24&gt;$F$5,GM23&lt;$F$10)</f>
        <v>0</v>
      </c>
      <c r="GN26" s="6" t="b">
        <f aca="false">AND(GN24&gt;$F$5,GN23&lt;$F$10)</f>
        <v>0</v>
      </c>
      <c r="GO26" s="6" t="b">
        <f aca="false">AND(GO24&gt;$F$5,GO23&lt;$F$10)</f>
        <v>0</v>
      </c>
      <c r="GP26" s="6" t="b">
        <f aca="false">AND(GP24&gt;$F$5,GP23&lt;$F$10)</f>
        <v>0</v>
      </c>
      <c r="GQ26" s="6" t="b">
        <f aca="false">AND(GQ24&gt;$F$5,GQ23&lt;$F$10)</f>
        <v>0</v>
      </c>
      <c r="GR26" s="6" t="b">
        <f aca="false">AND(GR24&gt;$F$5,GR23&lt;$F$10)</f>
        <v>0</v>
      </c>
      <c r="GS26" s="6" t="b">
        <f aca="false">AND(GS24&gt;$F$5,GS23&lt;$F$10)</f>
        <v>0</v>
      </c>
      <c r="GT26" s="6" t="b">
        <f aca="false">AND(GT24&gt;$F$5,GT23&lt;$F$10)</f>
        <v>0</v>
      </c>
      <c r="GU26" s="6" t="b">
        <f aca="false">AND(GU24&gt;$F$5,GU23&lt;$F$10)</f>
        <v>0</v>
      </c>
      <c r="GV26" s="6" t="b">
        <f aca="false">AND(GV24&gt;$F$5,GV23&lt;$F$10)</f>
        <v>0</v>
      </c>
      <c r="GW26" s="6" t="b">
        <f aca="false">AND(GW24&gt;$F$5,GW23&lt;$F$10)</f>
        <v>0</v>
      </c>
      <c r="GX26" s="6" t="b">
        <f aca="false">AND(GX24&gt;$F$5,GX23&lt;$F$10)</f>
        <v>0</v>
      </c>
      <c r="GY26" s="6" t="b">
        <f aca="false">AND(GY24&gt;$F$5,GY23&lt;$F$10)</f>
        <v>0</v>
      </c>
      <c r="GZ26" s="6" t="b">
        <f aca="false">AND(GZ24&gt;$F$5,GZ23&lt;$F$10)</f>
        <v>0</v>
      </c>
      <c r="HA26" s="6" t="b">
        <f aca="false">AND(HA24&gt;$F$5,HA23&lt;$F$10)</f>
        <v>0</v>
      </c>
      <c r="HB26" s="6" t="b">
        <f aca="false">AND(HB24&gt;$F$5,HB23&lt;$F$10)</f>
        <v>0</v>
      </c>
      <c r="HC26" s="6" t="b">
        <f aca="false">AND(HC24&gt;$F$5,HC23&lt;$F$10)</f>
        <v>0</v>
      </c>
      <c r="HD26" s="6" t="b">
        <f aca="false">AND(HD24&gt;$F$5,HD23&lt;$F$10)</f>
        <v>0</v>
      </c>
      <c r="HE26" s="6" t="b">
        <f aca="false">AND(HE24&gt;$F$5,HE23&lt;$F$10)</f>
        <v>0</v>
      </c>
      <c r="HF26" s="6" t="b">
        <f aca="false">AND(HF24&gt;$F$5,HF23&lt;$F$10)</f>
        <v>0</v>
      </c>
      <c r="HG26" s="6" t="b">
        <f aca="false">AND(HG24&gt;$F$5,HG23&lt;$F$10)</f>
        <v>0</v>
      </c>
      <c r="HH26" s="6" t="b">
        <f aca="false">AND(HH24&gt;$F$5,HH23&lt;$F$10)</f>
        <v>0</v>
      </c>
      <c r="HI26" s="6" t="b">
        <f aca="false">AND(HI24&gt;$F$5,HI23&lt;$F$10)</f>
        <v>0</v>
      </c>
      <c r="HJ26" s="6" t="b">
        <f aca="false">AND(HJ24&gt;$F$5,HJ23&lt;$F$10)</f>
        <v>0</v>
      </c>
      <c r="HK26" s="6" t="b">
        <f aca="false">AND(HK24&gt;$F$5,HK23&lt;$F$10)</f>
        <v>0</v>
      </c>
      <c r="HL26" s="6" t="b">
        <f aca="false">AND(HL24&gt;$F$5,HL23&lt;$F$10)</f>
        <v>0</v>
      </c>
      <c r="HM26" s="6" t="b">
        <f aca="false">AND(HM24&gt;$F$5,HM23&lt;$F$10)</f>
        <v>0</v>
      </c>
      <c r="HN26" s="6" t="b">
        <f aca="false">AND(HN24&gt;$F$5,HN23&lt;$F$10)</f>
        <v>0</v>
      </c>
      <c r="HO26" s="6" t="b">
        <f aca="false">AND(HO24&gt;$F$5,HO23&lt;$F$10)</f>
        <v>0</v>
      </c>
      <c r="HP26" s="6" t="b">
        <f aca="false">AND(HP24&gt;$F$5,HP23&lt;$F$10)</f>
        <v>0</v>
      </c>
      <c r="HQ26" s="6" t="b">
        <f aca="false">AND(HQ24&gt;$F$5,HQ23&lt;$F$10)</f>
        <v>0</v>
      </c>
      <c r="HR26" s="6" t="b">
        <f aca="false">AND(HR24&gt;$F$5,HR23&lt;$F$10)</f>
        <v>0</v>
      </c>
      <c r="HS26" s="6" t="b">
        <f aca="false">AND(HS24&gt;$F$5,HS23&lt;$F$10)</f>
        <v>0</v>
      </c>
      <c r="HT26" s="6" t="b">
        <f aca="false">AND(HT24&gt;$F$5,HT23&lt;$F$10)</f>
        <v>0</v>
      </c>
      <c r="HU26" s="6" t="b">
        <f aca="false">AND(HU24&gt;$F$5,HU23&lt;$F$10)</f>
        <v>0</v>
      </c>
      <c r="HV26" s="6" t="b">
        <f aca="false">AND(HV24&gt;$F$5,HV23&lt;$F$10)</f>
        <v>0</v>
      </c>
      <c r="HW26" s="6" t="b">
        <f aca="false">AND(HW24&gt;$F$5,HW23&lt;$F$10)</f>
        <v>0</v>
      </c>
      <c r="HX26" s="6" t="b">
        <f aca="false">AND(HX24&gt;$F$5,HX23&lt;$F$10)</f>
        <v>0</v>
      </c>
      <c r="HY26" s="6" t="b">
        <f aca="false">AND(HY24&gt;$F$5,HY23&lt;$F$10)</f>
        <v>0</v>
      </c>
      <c r="HZ26" s="6" t="b">
        <f aca="false">AND(HZ24&gt;$F$5,HZ23&lt;$F$10)</f>
        <v>0</v>
      </c>
      <c r="IA26" s="6" t="b">
        <f aca="false">AND(IA24&gt;$F$5,IA23&lt;$F$10)</f>
        <v>0</v>
      </c>
      <c r="IB26" s="6" t="b">
        <f aca="false">AND(IB24&gt;$F$5,IB23&lt;$F$10)</f>
        <v>0</v>
      </c>
      <c r="IC26" s="6" t="b">
        <f aca="false">AND(IC24&gt;$F$5,IC23&lt;$F$10)</f>
        <v>0</v>
      </c>
      <c r="ID26" s="6" t="b">
        <f aca="false">AND(ID24&gt;$F$5,ID23&lt;$F$10)</f>
        <v>0</v>
      </c>
      <c r="IE26" s="6" t="b">
        <f aca="false">AND(IE24&gt;$F$5,IE23&lt;$F$10)</f>
        <v>0</v>
      </c>
      <c r="IF26" s="6" t="b">
        <f aca="false">AND(IF24&gt;$F$5,IF23&lt;$F$10)</f>
        <v>0</v>
      </c>
      <c r="IG26" s="6" t="b">
        <f aca="false">AND(IG24&gt;$F$5,IG23&lt;$F$10)</f>
        <v>0</v>
      </c>
      <c r="IH26" s="6" t="b">
        <f aca="false">AND(IH24&gt;$F$5,IH23&lt;$F$10)</f>
        <v>0</v>
      </c>
      <c r="II26" s="6" t="b">
        <f aca="false">AND(II24&gt;$F$5,II23&lt;$F$10)</f>
        <v>0</v>
      </c>
      <c r="IJ26" s="6" t="b">
        <f aca="false">AND(IJ24&gt;$F$5,IJ23&lt;$F$10)</f>
        <v>0</v>
      </c>
      <c r="IK26" s="6" t="b">
        <f aca="false">AND(IK24&gt;$F$5,IK23&lt;$F$10)</f>
        <v>0</v>
      </c>
      <c r="IL26" s="6" t="b">
        <f aca="false">AND(IL24&gt;$F$5,IL23&lt;$F$10)</f>
        <v>0</v>
      </c>
      <c r="IM26" s="6" t="b">
        <f aca="false">AND(IM24&gt;$F$5,IM23&lt;$F$10)</f>
        <v>0</v>
      </c>
      <c r="IN26" s="6" t="b">
        <f aca="false">AND(IN24&gt;$F$5,IN23&lt;$F$10)</f>
        <v>0</v>
      </c>
      <c r="IO26" s="6" t="b">
        <f aca="false">AND(IO24&gt;$F$5,IO23&lt;$F$10)</f>
        <v>0</v>
      </c>
      <c r="IP26" s="6" t="b">
        <f aca="false">AND(IP24&gt;$F$5,IP23&lt;$F$10)</f>
        <v>0</v>
      </c>
      <c r="IQ26" s="6" t="b">
        <f aca="false">AND(IQ24&gt;$F$5,IQ23&lt;$F$10)</f>
        <v>0</v>
      </c>
      <c r="IR26" s="6" t="b">
        <f aca="false">AND(IR24&gt;$F$5,IR23&lt;$F$10)</f>
        <v>0</v>
      </c>
      <c r="IS26" s="6" t="b">
        <f aca="false">AND(IS24&gt;$F$5,IS23&lt;$F$10)</f>
        <v>0</v>
      </c>
      <c r="IT26" s="6" t="b">
        <f aca="false">AND(IT24&gt;$F$5,IT23&lt;$F$10)</f>
        <v>0</v>
      </c>
      <c r="IU26" s="6" t="b">
        <f aca="false">AND(IU24&gt;$F$5,IU23&lt;$F$10)</f>
        <v>0</v>
      </c>
      <c r="IV26" s="6" t="b">
        <f aca="false">AND(IV24&gt;$F$5,IV23&lt;$F$10)</f>
        <v>0</v>
      </c>
    </row>
    <row r="27" s="6" customFormat="true" ht="15" hidden="false" customHeight="false" outlineLevel="0" collapsed="false">
      <c r="A27" s="5"/>
    </row>
    <row r="28" s="6" customFormat="true" ht="15" hidden="false" customHeight="false" outlineLevel="0" collapsed="false">
      <c r="A28" s="5"/>
      <c r="C28" s="6" t="s">
        <v>39</v>
      </c>
      <c r="F28" s="11" t="n">
        <f aca="false">MOD(F20,$F$16)=0</f>
        <v>1</v>
      </c>
      <c r="G28" s="11" t="n">
        <f aca="false">MOD(G20,$F$16)=0</f>
        <v>0</v>
      </c>
      <c r="H28" s="11" t="n">
        <f aca="false">MOD(H20,$F$16)=0</f>
        <v>0</v>
      </c>
      <c r="I28" s="11" t="n">
        <f aca="false">MOD(I20,$F$16)=0</f>
        <v>0</v>
      </c>
      <c r="J28" s="11" t="n">
        <f aca="false">MOD(J20,$F$16)=0</f>
        <v>0</v>
      </c>
      <c r="K28" s="11" t="n">
        <f aca="false">MOD(K20,$F$16)=0</f>
        <v>0</v>
      </c>
      <c r="L28" s="11" t="n">
        <f aca="false">MOD(L20,$F$16)=0</f>
        <v>0</v>
      </c>
      <c r="M28" s="11" t="n">
        <f aca="false">MOD(M20,$F$16)=0</f>
        <v>0</v>
      </c>
      <c r="N28" s="11" t="n">
        <f aca="false">MOD(N20,$F$16)=0</f>
        <v>0</v>
      </c>
      <c r="O28" s="11" t="n">
        <f aca="false">MOD(O20,$F$16)=0</f>
        <v>0</v>
      </c>
      <c r="P28" s="11" t="n">
        <f aca="false">MOD(P20,$F$16)=0</f>
        <v>1</v>
      </c>
      <c r="Q28" s="11" t="n">
        <f aca="false">MOD(Q20,$F$16)=0</f>
        <v>0</v>
      </c>
      <c r="R28" s="11" t="n">
        <f aca="false">MOD(R20,$F$16)=0</f>
        <v>0</v>
      </c>
      <c r="S28" s="11" t="n">
        <f aca="false">MOD(S20,$F$16)=0</f>
        <v>0</v>
      </c>
      <c r="T28" s="11" t="n">
        <f aca="false">MOD(T20,$F$16)=0</f>
        <v>0</v>
      </c>
      <c r="U28" s="11" t="n">
        <f aca="false">MOD(U20,$F$16)=0</f>
        <v>0</v>
      </c>
      <c r="V28" s="11" t="n">
        <f aca="false">MOD(V20,$F$16)=0</f>
        <v>0</v>
      </c>
      <c r="W28" s="11" t="n">
        <f aca="false">MOD(W20,$F$16)=0</f>
        <v>0</v>
      </c>
      <c r="X28" s="11" t="n">
        <f aca="false">MOD(X20,$F$16)=0</f>
        <v>0</v>
      </c>
      <c r="Y28" s="11" t="n">
        <f aca="false">MOD(Y20,$F$16)=0</f>
        <v>0</v>
      </c>
      <c r="Z28" s="11" t="n">
        <f aca="false">MOD(Z20,$F$16)=0</f>
        <v>1</v>
      </c>
      <c r="AA28" s="11" t="n">
        <f aca="false">MOD(AA20,$F$16)=0</f>
        <v>0</v>
      </c>
      <c r="AB28" s="11" t="n">
        <f aca="false">MOD(AB20,$F$16)=0</f>
        <v>0</v>
      </c>
      <c r="AC28" s="11" t="n">
        <f aca="false">MOD(AC20,$F$16)=0</f>
        <v>0</v>
      </c>
      <c r="AD28" s="11" t="n">
        <f aca="false">MOD(AD20,$F$16)=0</f>
        <v>0</v>
      </c>
      <c r="AE28" s="11" t="n">
        <f aca="false">MOD(AE20,$F$16)=0</f>
        <v>0</v>
      </c>
      <c r="AF28" s="11" t="n">
        <f aca="false">MOD(AF20,$F$16)=0</f>
        <v>0</v>
      </c>
      <c r="AG28" s="11" t="n">
        <f aca="false">MOD(AG20,$F$16)=0</f>
        <v>0</v>
      </c>
      <c r="AH28" s="11" t="n">
        <f aca="false">MOD(AH20,$F$16)=0</f>
        <v>0</v>
      </c>
      <c r="AI28" s="11" t="n">
        <f aca="false">MOD(AI20,$F$16)=0</f>
        <v>0</v>
      </c>
      <c r="AJ28" s="11" t="n">
        <f aca="false">MOD(AJ20,$F$16)=0</f>
        <v>1</v>
      </c>
      <c r="AK28" s="11" t="n">
        <f aca="false">MOD(AK20,$F$16)=0</f>
        <v>0</v>
      </c>
      <c r="AL28" s="11" t="n">
        <f aca="false">MOD(AL20,$F$16)=0</f>
        <v>0</v>
      </c>
      <c r="AM28" s="11" t="n">
        <f aca="false">MOD(AM20,$F$16)=0</f>
        <v>0</v>
      </c>
      <c r="AN28" s="11" t="n">
        <f aca="false">MOD(AN20,$F$16)=0</f>
        <v>0</v>
      </c>
      <c r="AO28" s="11" t="n">
        <f aca="false">MOD(AO20,$F$16)=0</f>
        <v>0</v>
      </c>
      <c r="AP28" s="11" t="n">
        <f aca="false">MOD(AP20,$F$16)=0</f>
        <v>0</v>
      </c>
      <c r="AQ28" s="11" t="n">
        <f aca="false">MOD(AQ20,$F$16)=0</f>
        <v>0</v>
      </c>
      <c r="AR28" s="11" t="n">
        <f aca="false">MOD(AR20,$F$16)=0</f>
        <v>0</v>
      </c>
      <c r="AS28" s="11" t="n">
        <f aca="false">MOD(AS20,$F$16)=0</f>
        <v>0</v>
      </c>
      <c r="AT28" s="11" t="n">
        <f aca="false">MOD(AT20,$F$16)=0</f>
        <v>1</v>
      </c>
      <c r="AU28" s="11" t="n">
        <f aca="false">MOD(AU20,$F$16)=0</f>
        <v>0</v>
      </c>
      <c r="AV28" s="11" t="n">
        <f aca="false">MOD(AV20,$F$16)=0</f>
        <v>0</v>
      </c>
      <c r="AW28" s="11" t="n">
        <f aca="false">MOD(AW20,$F$16)=0</f>
        <v>0</v>
      </c>
      <c r="AX28" s="11" t="n">
        <f aca="false">MOD(AX20,$F$16)=0</f>
        <v>0</v>
      </c>
      <c r="AY28" s="11" t="n">
        <f aca="false">MOD(AY20,$F$16)=0</f>
        <v>0</v>
      </c>
      <c r="AZ28" s="11" t="n">
        <f aca="false">MOD(AZ20,$F$16)=0</f>
        <v>0</v>
      </c>
      <c r="BA28" s="11" t="n">
        <f aca="false">MOD(BA20,$F$16)=0</f>
        <v>0</v>
      </c>
      <c r="BB28" s="11" t="n">
        <f aca="false">MOD(BB20,$F$16)=0</f>
        <v>0</v>
      </c>
      <c r="BC28" s="11" t="n">
        <f aca="false">MOD(BC20,$F$16)=0</f>
        <v>0</v>
      </c>
      <c r="BD28" s="11" t="n">
        <f aca="false">MOD(BD20,$F$16)=0</f>
        <v>1</v>
      </c>
      <c r="BE28" s="11" t="n">
        <f aca="false">MOD(BE20,$F$16)=0</f>
        <v>0</v>
      </c>
      <c r="BF28" s="11" t="n">
        <f aca="false">MOD(BF20,$F$16)=0</f>
        <v>0</v>
      </c>
      <c r="BG28" s="11" t="n">
        <f aca="false">MOD(BG20,$F$16)=0</f>
        <v>0</v>
      </c>
      <c r="BH28" s="11" t="n">
        <f aca="false">MOD(BH20,$F$16)=0</f>
        <v>0</v>
      </c>
      <c r="BI28" s="11" t="n">
        <f aca="false">MOD(BI20,$F$16)=0</f>
        <v>0</v>
      </c>
      <c r="BJ28" s="11" t="n">
        <f aca="false">MOD(BJ20,$F$16)=0</f>
        <v>0</v>
      </c>
      <c r="BK28" s="11" t="n">
        <f aca="false">MOD(BK20,$F$16)=0</f>
        <v>0</v>
      </c>
      <c r="BL28" s="11" t="n">
        <f aca="false">MOD(BL20,$F$16)=0</f>
        <v>0</v>
      </c>
      <c r="BM28" s="11" t="n">
        <f aca="false">MOD(BM20,$F$16)=0</f>
        <v>0</v>
      </c>
      <c r="BN28" s="11" t="n">
        <f aca="false">MOD(BN20,$F$16)=0</f>
        <v>1</v>
      </c>
      <c r="BO28" s="11" t="n">
        <f aca="false">MOD(BO20,$F$16)=0</f>
        <v>0</v>
      </c>
      <c r="BP28" s="11" t="n">
        <f aca="false">MOD(BP20,$F$16)=0</f>
        <v>0</v>
      </c>
      <c r="BQ28" s="11" t="n">
        <f aca="false">MOD(BQ20,$F$16)=0</f>
        <v>0</v>
      </c>
      <c r="BR28" s="11" t="n">
        <f aca="false">MOD(BR20,$F$16)=0</f>
        <v>0</v>
      </c>
      <c r="BS28" s="11" t="n">
        <f aca="false">MOD(BS20,$F$16)=0</f>
        <v>0</v>
      </c>
      <c r="BT28" s="11" t="n">
        <f aca="false">MOD(BT20,$F$16)=0</f>
        <v>0</v>
      </c>
      <c r="BU28" s="11" t="n">
        <f aca="false">MOD(BU20,$F$16)=0</f>
        <v>0</v>
      </c>
      <c r="BV28" s="11" t="n">
        <f aca="false">MOD(BV20,$F$16)=0</f>
        <v>0</v>
      </c>
      <c r="BW28" s="11" t="n">
        <f aca="false">MOD(BW20,$F$16)=0</f>
        <v>0</v>
      </c>
      <c r="BX28" s="11" t="n">
        <f aca="false">MOD(BX20,$F$16)=0</f>
        <v>1</v>
      </c>
      <c r="BY28" s="11" t="n">
        <f aca="false">MOD(BY20,$F$16)=0</f>
        <v>0</v>
      </c>
      <c r="BZ28" s="11" t="n">
        <f aca="false">MOD(BZ20,$F$16)=0</f>
        <v>0</v>
      </c>
      <c r="CA28" s="11" t="n">
        <f aca="false">MOD(CA20,$F$16)=0</f>
        <v>0</v>
      </c>
      <c r="CB28" s="11" t="n">
        <f aca="false">MOD(CB20,$F$16)=0</f>
        <v>0</v>
      </c>
      <c r="CC28" s="11" t="n">
        <f aca="false">MOD(CC20,$F$16)=0</f>
        <v>0</v>
      </c>
      <c r="CD28" s="11" t="n">
        <f aca="false">MOD(CD20,$F$16)=0</f>
        <v>0</v>
      </c>
      <c r="CE28" s="11" t="n">
        <f aca="false">MOD(CE20,$F$16)=0</f>
        <v>0</v>
      </c>
      <c r="CF28" s="11" t="n">
        <f aca="false">MOD(CF20,$F$16)=0</f>
        <v>0</v>
      </c>
      <c r="CG28" s="11" t="n">
        <f aca="false">MOD(CG20,$F$16)=0</f>
        <v>0</v>
      </c>
      <c r="CH28" s="11" t="n">
        <f aca="false">MOD(CH20,$F$16)=0</f>
        <v>1</v>
      </c>
      <c r="CI28" s="11" t="n">
        <f aca="false">MOD(CI20,$F$16)=0</f>
        <v>0</v>
      </c>
      <c r="CJ28" s="11" t="n">
        <f aca="false">MOD(CJ20,$F$16)=0</f>
        <v>0</v>
      </c>
      <c r="CK28" s="11" t="n">
        <f aca="false">MOD(CK20,$F$16)=0</f>
        <v>0</v>
      </c>
      <c r="CL28" s="11" t="n">
        <f aca="false">MOD(CL20,$F$16)=0</f>
        <v>0</v>
      </c>
      <c r="CM28" s="11" t="n">
        <f aca="false">MOD(CM20,$F$16)=0</f>
        <v>0</v>
      </c>
      <c r="CN28" s="11" t="n">
        <f aca="false">MOD(CN20,$F$16)=0</f>
        <v>0</v>
      </c>
      <c r="CO28" s="11" t="n">
        <f aca="false">MOD(CO20,$F$16)=0</f>
        <v>0</v>
      </c>
      <c r="CP28" s="11" t="n">
        <f aca="false">MOD(CP20,$F$16)=0</f>
        <v>0</v>
      </c>
      <c r="CQ28" s="11" t="n">
        <f aca="false">MOD(CQ20,$F$16)=0</f>
        <v>0</v>
      </c>
      <c r="CR28" s="11" t="n">
        <f aca="false">MOD(CR20,$F$16)=0</f>
        <v>1</v>
      </c>
      <c r="CS28" s="11" t="n">
        <f aca="false">MOD(CS20,$F$16)=0</f>
        <v>0</v>
      </c>
      <c r="CT28" s="11" t="n">
        <f aca="false">MOD(CT20,$F$16)=0</f>
        <v>0</v>
      </c>
      <c r="CU28" s="11" t="n">
        <f aca="false">MOD(CU20,$F$16)=0</f>
        <v>0</v>
      </c>
      <c r="CV28" s="11" t="n">
        <f aca="false">MOD(CV20,$F$16)=0</f>
        <v>0</v>
      </c>
      <c r="CW28" s="11" t="n">
        <f aca="false">MOD(CW20,$F$16)=0</f>
        <v>0</v>
      </c>
      <c r="CX28" s="11" t="n">
        <f aca="false">MOD(CX20,$F$16)=0</f>
        <v>0</v>
      </c>
      <c r="CY28" s="11" t="n">
        <f aca="false">MOD(CY20,$F$16)=0</f>
        <v>0</v>
      </c>
      <c r="CZ28" s="11" t="n">
        <f aca="false">MOD(CZ20,$F$16)=0</f>
        <v>0</v>
      </c>
      <c r="DA28" s="11" t="n">
        <f aca="false">MOD(DA20,$F$16)=0</f>
        <v>0</v>
      </c>
      <c r="DB28" s="11" t="n">
        <f aca="false">MOD(DB20,$F$16)=0</f>
        <v>1</v>
      </c>
      <c r="DC28" s="11" t="n">
        <f aca="false">MOD(DC20,$F$16)=0</f>
        <v>0</v>
      </c>
      <c r="DD28" s="11" t="n">
        <f aca="false">MOD(DD20,$F$16)=0</f>
        <v>0</v>
      </c>
      <c r="DE28" s="11" t="n">
        <f aca="false">MOD(DE20,$F$16)=0</f>
        <v>0</v>
      </c>
      <c r="DF28" s="11" t="n">
        <f aca="false">MOD(DF20,$F$16)=0</f>
        <v>0</v>
      </c>
      <c r="DG28" s="11" t="n">
        <f aca="false">MOD(DG20,$F$16)=0</f>
        <v>0</v>
      </c>
      <c r="DH28" s="11" t="n">
        <f aca="false">MOD(DH20,$F$16)=0</f>
        <v>0</v>
      </c>
      <c r="DI28" s="11" t="n">
        <f aca="false">MOD(DI20,$F$16)=0</f>
        <v>0</v>
      </c>
      <c r="DJ28" s="11" t="n">
        <f aca="false">MOD(DJ20,$F$16)=0</f>
        <v>0</v>
      </c>
      <c r="DK28" s="11" t="n">
        <f aca="false">MOD(DK20,$F$16)=0</f>
        <v>0</v>
      </c>
      <c r="DL28" s="11" t="n">
        <f aca="false">MOD(DL20,$F$16)=0</f>
        <v>1</v>
      </c>
      <c r="DM28" s="11" t="n">
        <f aca="false">MOD(DM20,$F$16)=0</f>
        <v>0</v>
      </c>
      <c r="DN28" s="11" t="n">
        <f aca="false">MOD(DN20,$F$16)=0</f>
        <v>0</v>
      </c>
      <c r="DO28" s="11" t="n">
        <f aca="false">MOD(DO20,$F$16)=0</f>
        <v>0</v>
      </c>
      <c r="DP28" s="11" t="n">
        <f aca="false">MOD(DP20,$F$16)=0</f>
        <v>0</v>
      </c>
      <c r="DQ28" s="11" t="n">
        <f aca="false">MOD(DQ20,$F$16)=0</f>
        <v>0</v>
      </c>
      <c r="DR28" s="11" t="n">
        <f aca="false">MOD(DR20,$F$16)=0</f>
        <v>0</v>
      </c>
      <c r="DS28" s="11" t="n">
        <f aca="false">MOD(DS20,$F$16)=0</f>
        <v>0</v>
      </c>
      <c r="DT28" s="11" t="n">
        <f aca="false">MOD(DT20,$F$16)=0</f>
        <v>0</v>
      </c>
      <c r="DU28" s="11" t="n">
        <f aca="false">MOD(DU20,$F$16)=0</f>
        <v>0</v>
      </c>
      <c r="DV28" s="11" t="n">
        <f aca="false">MOD(DV20,$F$16)=0</f>
        <v>1</v>
      </c>
      <c r="DW28" s="11" t="n">
        <f aca="false">MOD(DW20,$F$16)=0</f>
        <v>0</v>
      </c>
      <c r="DX28" s="11" t="n">
        <f aca="false">MOD(DX20,$F$16)=0</f>
        <v>0</v>
      </c>
      <c r="DY28" s="11" t="n">
        <f aca="false">MOD(DY20,$F$16)=0</f>
        <v>0</v>
      </c>
      <c r="DZ28" s="11" t="n">
        <f aca="false">MOD(DZ20,$F$16)=0</f>
        <v>0</v>
      </c>
      <c r="EA28" s="11" t="n">
        <f aca="false">MOD(EA20,$F$16)=0</f>
        <v>0</v>
      </c>
      <c r="EB28" s="11" t="n">
        <f aca="false">MOD(EB20,$F$16)=0</f>
        <v>0</v>
      </c>
      <c r="EC28" s="11" t="n">
        <f aca="false">MOD(EC20,$F$16)=0</f>
        <v>0</v>
      </c>
      <c r="ED28" s="11" t="n">
        <f aca="false">MOD(ED20,$F$16)=0</f>
        <v>0</v>
      </c>
      <c r="EE28" s="11" t="n">
        <f aca="false">MOD(EE20,$F$16)=0</f>
        <v>0</v>
      </c>
      <c r="EF28" s="11" t="n">
        <f aca="false">MOD(EF20,$F$16)=0</f>
        <v>1</v>
      </c>
      <c r="EG28" s="11" t="n">
        <f aca="false">MOD(EG20,$F$16)=0</f>
        <v>0</v>
      </c>
      <c r="EH28" s="11" t="n">
        <f aca="false">MOD(EH20,$F$16)=0</f>
        <v>0</v>
      </c>
      <c r="EI28" s="11" t="n">
        <f aca="false">MOD(EI20,$F$16)=0</f>
        <v>0</v>
      </c>
      <c r="EJ28" s="11" t="n">
        <f aca="false">MOD(EJ20,$F$16)=0</f>
        <v>0</v>
      </c>
      <c r="EK28" s="11" t="n">
        <f aca="false">MOD(EK20,$F$16)=0</f>
        <v>0</v>
      </c>
      <c r="EL28" s="11" t="n">
        <f aca="false">MOD(EL20,$F$16)=0</f>
        <v>0</v>
      </c>
      <c r="EM28" s="11" t="n">
        <f aca="false">MOD(EM20,$F$16)=0</f>
        <v>0</v>
      </c>
      <c r="EN28" s="11" t="n">
        <f aca="false">MOD(EN20,$F$16)=0</f>
        <v>0</v>
      </c>
      <c r="EO28" s="11" t="n">
        <f aca="false">MOD(EO20,$F$16)=0</f>
        <v>0</v>
      </c>
      <c r="EP28" s="11" t="n">
        <f aca="false">MOD(EP20,$F$16)=0</f>
        <v>1</v>
      </c>
      <c r="EQ28" s="11" t="n">
        <f aca="false">MOD(EQ20,$F$16)=0</f>
        <v>0</v>
      </c>
      <c r="ER28" s="11" t="n">
        <f aca="false">MOD(ER20,$F$16)=0</f>
        <v>0</v>
      </c>
      <c r="ES28" s="11" t="n">
        <f aca="false">MOD(ES20,$F$16)=0</f>
        <v>0</v>
      </c>
      <c r="ET28" s="11" t="n">
        <f aca="false">MOD(ET20,$F$16)=0</f>
        <v>0</v>
      </c>
      <c r="EU28" s="11" t="n">
        <f aca="false">MOD(EU20,$F$16)=0</f>
        <v>0</v>
      </c>
      <c r="EV28" s="11" t="n">
        <f aca="false">MOD(EV20,$F$16)=0</f>
        <v>0</v>
      </c>
      <c r="EW28" s="11" t="n">
        <f aca="false">MOD(EW20,$F$16)=0</f>
        <v>0</v>
      </c>
      <c r="EX28" s="11" t="n">
        <f aca="false">MOD(EX20,$F$16)=0</f>
        <v>0</v>
      </c>
      <c r="EY28" s="11" t="n">
        <f aca="false">MOD(EY20,$F$16)=0</f>
        <v>0</v>
      </c>
      <c r="EZ28" s="11" t="n">
        <f aca="false">MOD(EZ20,$F$16)=0</f>
        <v>1</v>
      </c>
      <c r="FA28" s="11" t="n">
        <f aca="false">MOD(FA20,$F$16)=0</f>
        <v>0</v>
      </c>
      <c r="FB28" s="11" t="n">
        <f aca="false">MOD(FB20,$F$16)=0</f>
        <v>0</v>
      </c>
      <c r="FC28" s="11" t="n">
        <f aca="false">MOD(FC20,$F$16)=0</f>
        <v>0</v>
      </c>
      <c r="FD28" s="11" t="n">
        <f aca="false">MOD(FD20,$F$16)=0</f>
        <v>0</v>
      </c>
      <c r="FE28" s="11" t="n">
        <f aca="false">MOD(FE20,$F$16)=0</f>
        <v>0</v>
      </c>
      <c r="FF28" s="11" t="n">
        <f aca="false">MOD(FF20,$F$16)=0</f>
        <v>0</v>
      </c>
      <c r="FG28" s="11" t="n">
        <f aca="false">MOD(FG20,$F$16)=0</f>
        <v>0</v>
      </c>
      <c r="FH28" s="11" t="n">
        <f aca="false">MOD(FH20,$F$16)=0</f>
        <v>0</v>
      </c>
      <c r="FI28" s="11" t="n">
        <f aca="false">MOD(FI20,$F$16)=0</f>
        <v>0</v>
      </c>
      <c r="FJ28" s="11" t="n">
        <f aca="false">MOD(FJ20,$F$16)=0</f>
        <v>1</v>
      </c>
      <c r="FK28" s="11" t="n">
        <f aca="false">MOD(FK20,$F$16)=0</f>
        <v>0</v>
      </c>
      <c r="FL28" s="11" t="n">
        <f aca="false">MOD(FL20,$F$16)=0</f>
        <v>0</v>
      </c>
      <c r="FM28" s="11" t="n">
        <f aca="false">MOD(FM20,$F$16)=0</f>
        <v>0</v>
      </c>
      <c r="FN28" s="11" t="n">
        <f aca="false">MOD(FN20,$F$16)=0</f>
        <v>0</v>
      </c>
      <c r="FO28" s="11" t="n">
        <f aca="false">MOD(FO20,$F$16)=0</f>
        <v>0</v>
      </c>
      <c r="FP28" s="11" t="n">
        <f aca="false">MOD(FP20,$F$16)=0</f>
        <v>0</v>
      </c>
      <c r="FQ28" s="11" t="n">
        <f aca="false">MOD(FQ20,$F$16)=0</f>
        <v>0</v>
      </c>
      <c r="FR28" s="11" t="n">
        <f aca="false">MOD(FR20,$F$16)=0</f>
        <v>0</v>
      </c>
      <c r="FS28" s="11" t="n">
        <f aca="false">MOD(FS20,$F$16)=0</f>
        <v>0</v>
      </c>
      <c r="FT28" s="11" t="n">
        <f aca="false">MOD(FT20,$F$16)=0</f>
        <v>1</v>
      </c>
      <c r="FU28" s="11" t="n">
        <f aca="false">MOD(FU20,$F$16)=0</f>
        <v>0</v>
      </c>
      <c r="FV28" s="11" t="n">
        <f aca="false">MOD(FV20,$F$16)=0</f>
        <v>0</v>
      </c>
      <c r="FW28" s="11" t="n">
        <f aca="false">MOD(FW20,$F$16)=0</f>
        <v>0</v>
      </c>
      <c r="FX28" s="11" t="n">
        <f aca="false">MOD(FX20,$F$16)=0</f>
        <v>0</v>
      </c>
      <c r="FY28" s="11" t="n">
        <f aca="false">MOD(FY20,$F$16)=0</f>
        <v>0</v>
      </c>
      <c r="FZ28" s="11" t="n">
        <f aca="false">MOD(FZ20,$F$16)=0</f>
        <v>0</v>
      </c>
      <c r="GA28" s="11" t="n">
        <f aca="false">MOD(GA20,$F$16)=0</f>
        <v>0</v>
      </c>
      <c r="GB28" s="11" t="n">
        <f aca="false">MOD(GB20,$F$16)=0</f>
        <v>0</v>
      </c>
      <c r="GC28" s="11" t="n">
        <f aca="false">MOD(GC20,$F$16)=0</f>
        <v>0</v>
      </c>
      <c r="GD28" s="11" t="n">
        <f aca="false">MOD(GD20,$F$16)=0</f>
        <v>1</v>
      </c>
      <c r="GE28" s="11" t="n">
        <f aca="false">MOD(GE20,$F$16)=0</f>
        <v>0</v>
      </c>
      <c r="GF28" s="11" t="n">
        <f aca="false">MOD(GF20,$F$16)=0</f>
        <v>0</v>
      </c>
      <c r="GG28" s="11" t="n">
        <f aca="false">MOD(GG20,$F$16)=0</f>
        <v>0</v>
      </c>
      <c r="GH28" s="11" t="n">
        <f aca="false">MOD(GH20,$F$16)=0</f>
        <v>0</v>
      </c>
      <c r="GI28" s="11" t="n">
        <f aca="false">MOD(GI20,$F$16)=0</f>
        <v>0</v>
      </c>
      <c r="GJ28" s="11" t="n">
        <f aca="false">MOD(GJ20,$F$16)=0</f>
        <v>0</v>
      </c>
      <c r="GK28" s="11" t="n">
        <f aca="false">MOD(GK20,$F$16)=0</f>
        <v>0</v>
      </c>
      <c r="GL28" s="11" t="n">
        <f aca="false">MOD(GL20,$F$16)=0</f>
        <v>0</v>
      </c>
      <c r="GM28" s="11" t="n">
        <f aca="false">MOD(GM20,$F$16)=0</f>
        <v>0</v>
      </c>
      <c r="GN28" s="11" t="n">
        <f aca="false">MOD(GN20,$F$16)=0</f>
        <v>1</v>
      </c>
      <c r="GO28" s="11" t="n">
        <f aca="false">MOD(GO20,$F$16)=0</f>
        <v>0</v>
      </c>
      <c r="GP28" s="11" t="n">
        <f aca="false">MOD(GP20,$F$16)=0</f>
        <v>0</v>
      </c>
      <c r="GQ28" s="11" t="n">
        <f aca="false">MOD(GQ20,$F$16)=0</f>
        <v>0</v>
      </c>
      <c r="GR28" s="11" t="n">
        <f aca="false">MOD(GR20,$F$16)=0</f>
        <v>0</v>
      </c>
      <c r="GS28" s="11" t="n">
        <f aca="false">MOD(GS20,$F$16)=0</f>
        <v>0</v>
      </c>
      <c r="GT28" s="11" t="n">
        <f aca="false">MOD(GT20,$F$16)=0</f>
        <v>0</v>
      </c>
      <c r="GU28" s="11" t="n">
        <f aca="false">MOD(GU20,$F$16)=0</f>
        <v>0</v>
      </c>
      <c r="GV28" s="11" t="n">
        <f aca="false">MOD(GV20,$F$16)=0</f>
        <v>0</v>
      </c>
      <c r="GW28" s="11" t="n">
        <f aca="false">MOD(GW20,$F$16)=0</f>
        <v>0</v>
      </c>
      <c r="GX28" s="11" t="n">
        <f aca="false">MOD(GX20,$F$16)=0</f>
        <v>1</v>
      </c>
      <c r="GY28" s="11" t="n">
        <f aca="false">MOD(GY20,$F$16)=0</f>
        <v>0</v>
      </c>
      <c r="GZ28" s="11" t="n">
        <f aca="false">MOD(GZ20,$F$16)=0</f>
        <v>0</v>
      </c>
      <c r="HA28" s="11" t="n">
        <f aca="false">MOD(HA20,$F$16)=0</f>
        <v>0</v>
      </c>
      <c r="HB28" s="11" t="n">
        <f aca="false">MOD(HB20,$F$16)=0</f>
        <v>0</v>
      </c>
      <c r="HC28" s="11" t="n">
        <f aca="false">MOD(HC20,$F$16)=0</f>
        <v>0</v>
      </c>
      <c r="HD28" s="11" t="n">
        <f aca="false">MOD(HD20,$F$16)=0</f>
        <v>0</v>
      </c>
      <c r="HE28" s="11" t="n">
        <f aca="false">MOD(HE20,$F$16)=0</f>
        <v>0</v>
      </c>
      <c r="HF28" s="11" t="n">
        <f aca="false">MOD(HF20,$F$16)=0</f>
        <v>0</v>
      </c>
      <c r="HG28" s="11" t="n">
        <f aca="false">MOD(HG20,$F$16)=0</f>
        <v>0</v>
      </c>
      <c r="HH28" s="11" t="n">
        <f aca="false">MOD(HH20,$F$16)=0</f>
        <v>1</v>
      </c>
      <c r="HI28" s="11" t="n">
        <f aca="false">MOD(HI20,$F$16)=0</f>
        <v>0</v>
      </c>
      <c r="HJ28" s="11" t="n">
        <f aca="false">MOD(HJ20,$F$16)=0</f>
        <v>0</v>
      </c>
      <c r="HK28" s="11" t="n">
        <f aca="false">MOD(HK20,$F$16)=0</f>
        <v>0</v>
      </c>
      <c r="HL28" s="11" t="n">
        <f aca="false">MOD(HL20,$F$16)=0</f>
        <v>0</v>
      </c>
      <c r="HM28" s="11" t="n">
        <f aca="false">MOD(HM20,$F$16)=0</f>
        <v>0</v>
      </c>
      <c r="HN28" s="11" t="n">
        <f aca="false">MOD(HN20,$F$16)=0</f>
        <v>0</v>
      </c>
      <c r="HO28" s="11" t="n">
        <f aca="false">MOD(HO20,$F$16)=0</f>
        <v>0</v>
      </c>
      <c r="HP28" s="11" t="n">
        <f aca="false">MOD(HP20,$F$16)=0</f>
        <v>0</v>
      </c>
      <c r="HQ28" s="11" t="n">
        <f aca="false">MOD(HQ20,$F$16)=0</f>
        <v>0</v>
      </c>
      <c r="HR28" s="11" t="n">
        <f aca="false">MOD(HR20,$F$16)=0</f>
        <v>1</v>
      </c>
      <c r="HS28" s="11" t="n">
        <f aca="false">MOD(HS20,$F$16)=0</f>
        <v>0</v>
      </c>
      <c r="HT28" s="11" t="n">
        <f aca="false">MOD(HT20,$F$16)=0</f>
        <v>0</v>
      </c>
      <c r="HU28" s="11" t="n">
        <f aca="false">MOD(HU20,$F$16)=0</f>
        <v>0</v>
      </c>
      <c r="HV28" s="11" t="n">
        <f aca="false">MOD(HV20,$F$16)=0</f>
        <v>0</v>
      </c>
      <c r="HW28" s="11" t="n">
        <f aca="false">MOD(HW20,$F$16)=0</f>
        <v>0</v>
      </c>
      <c r="HX28" s="11" t="n">
        <f aca="false">MOD(HX20,$F$16)=0</f>
        <v>0</v>
      </c>
      <c r="HY28" s="11" t="n">
        <f aca="false">MOD(HY20,$F$16)=0</f>
        <v>0</v>
      </c>
      <c r="HZ28" s="11" t="n">
        <f aca="false">MOD(HZ20,$F$16)=0</f>
        <v>0</v>
      </c>
      <c r="IA28" s="11" t="n">
        <f aca="false">MOD(IA20,$F$16)=0</f>
        <v>0</v>
      </c>
      <c r="IB28" s="11" t="n">
        <f aca="false">MOD(IB20,$F$16)=0</f>
        <v>1</v>
      </c>
      <c r="IC28" s="11" t="n">
        <f aca="false">MOD(IC20,$F$16)=0</f>
        <v>0</v>
      </c>
      <c r="ID28" s="11" t="n">
        <f aca="false">MOD(ID20,$F$16)=0</f>
        <v>0</v>
      </c>
      <c r="IE28" s="11" t="n">
        <f aca="false">MOD(IE20,$F$16)=0</f>
        <v>0</v>
      </c>
      <c r="IF28" s="11" t="n">
        <f aca="false">MOD(IF20,$F$16)=0</f>
        <v>0</v>
      </c>
      <c r="IG28" s="11" t="n">
        <f aca="false">MOD(IG20,$F$16)=0</f>
        <v>0</v>
      </c>
      <c r="IH28" s="11" t="n">
        <f aca="false">MOD(IH20,$F$16)=0</f>
        <v>0</v>
      </c>
      <c r="II28" s="11" t="n">
        <f aca="false">MOD(II20,$F$16)=0</f>
        <v>0</v>
      </c>
      <c r="IJ28" s="11" t="n">
        <f aca="false">MOD(IJ20,$F$16)=0</f>
        <v>0</v>
      </c>
      <c r="IK28" s="11" t="n">
        <f aca="false">MOD(IK20,$F$16)=0</f>
        <v>0</v>
      </c>
      <c r="IL28" s="11" t="n">
        <f aca="false">MOD(IL20,$F$16)=0</f>
        <v>1</v>
      </c>
      <c r="IM28" s="11" t="n">
        <f aca="false">MOD(IM20,$F$16)=0</f>
        <v>0</v>
      </c>
      <c r="IN28" s="11" t="n">
        <f aca="false">MOD(IN20,$F$16)=0</f>
        <v>0</v>
      </c>
      <c r="IO28" s="11" t="n">
        <f aca="false">MOD(IO20,$F$16)=0</f>
        <v>0</v>
      </c>
      <c r="IP28" s="11" t="n">
        <f aca="false">MOD(IP20,$F$16)=0</f>
        <v>0</v>
      </c>
      <c r="IQ28" s="11" t="n">
        <f aca="false">MOD(IQ20,$F$16)=0</f>
        <v>0</v>
      </c>
      <c r="IR28" s="11" t="n">
        <f aca="false">MOD(IR20,$F$16)=0</f>
        <v>0</v>
      </c>
      <c r="IS28" s="11" t="n">
        <f aca="false">MOD(IS20,$F$16)=0</f>
        <v>0</v>
      </c>
      <c r="IT28" s="11" t="n">
        <f aca="false">MOD(IT20,$F$16)=0</f>
        <v>0</v>
      </c>
      <c r="IU28" s="11" t="n">
        <f aca="false">MOD(IU20,$F$16)=0</f>
        <v>0</v>
      </c>
      <c r="IV28" s="11" t="n">
        <f aca="false">MOD(IV20,$F$16)=0</f>
        <v>1</v>
      </c>
    </row>
    <row r="29" s="6" customFormat="true" ht="15" hidden="false" customHeight="false" outlineLevel="0" collapsed="false">
      <c r="A29" s="5"/>
      <c r="C29" s="6" t="s">
        <v>40</v>
      </c>
      <c r="F29" s="11" t="n">
        <f aca="false">$F$16</f>
        <v>10</v>
      </c>
      <c r="G29" s="11" t="n">
        <f aca="false">$F$16</f>
        <v>10</v>
      </c>
      <c r="H29" s="11" t="n">
        <f aca="false">$F$16</f>
        <v>10</v>
      </c>
      <c r="I29" s="11" t="n">
        <f aca="false">$F$16</f>
        <v>10</v>
      </c>
      <c r="J29" s="11" t="n">
        <f aca="false">$F$16</f>
        <v>10</v>
      </c>
      <c r="K29" s="11" t="n">
        <f aca="false">$F$16</f>
        <v>10</v>
      </c>
      <c r="L29" s="11" t="n">
        <f aca="false">$F$16</f>
        <v>10</v>
      </c>
      <c r="M29" s="11" t="n">
        <f aca="false">$F$16</f>
        <v>10</v>
      </c>
      <c r="N29" s="11" t="n">
        <f aca="false">$F$16</f>
        <v>10</v>
      </c>
      <c r="O29" s="11" t="n">
        <f aca="false">$F$16</f>
        <v>10</v>
      </c>
      <c r="P29" s="11" t="n">
        <f aca="false">$F$16</f>
        <v>10</v>
      </c>
      <c r="Q29" s="11" t="n">
        <f aca="false">$F$16</f>
        <v>10</v>
      </c>
      <c r="R29" s="11" t="n">
        <f aca="false">$F$16</f>
        <v>10</v>
      </c>
      <c r="S29" s="11" t="n">
        <f aca="false">$F$16</f>
        <v>10</v>
      </c>
      <c r="T29" s="11" t="n">
        <f aca="false">$F$16</f>
        <v>10</v>
      </c>
      <c r="U29" s="11" t="n">
        <f aca="false">$F$16</f>
        <v>10</v>
      </c>
      <c r="V29" s="11" t="n">
        <f aca="false">$F$16</f>
        <v>10</v>
      </c>
      <c r="W29" s="11" t="n">
        <f aca="false">$F$16</f>
        <v>10</v>
      </c>
      <c r="X29" s="11" t="n">
        <f aca="false">$F$16</f>
        <v>10</v>
      </c>
      <c r="Y29" s="11" t="n">
        <f aca="false">$F$16</f>
        <v>10</v>
      </c>
      <c r="Z29" s="11" t="n">
        <f aca="false">$F$16</f>
        <v>10</v>
      </c>
      <c r="AA29" s="11" t="n">
        <f aca="false">$F$16</f>
        <v>10</v>
      </c>
      <c r="AB29" s="11" t="n">
        <f aca="false">$F$16</f>
        <v>10</v>
      </c>
      <c r="AC29" s="11" t="n">
        <f aca="false">$F$16</f>
        <v>10</v>
      </c>
      <c r="AD29" s="11" t="n">
        <f aca="false">$F$16</f>
        <v>10</v>
      </c>
      <c r="AE29" s="11" t="n">
        <f aca="false">$F$16</f>
        <v>10</v>
      </c>
      <c r="AF29" s="11" t="n">
        <f aca="false">$F$16</f>
        <v>10</v>
      </c>
      <c r="AG29" s="11" t="n">
        <f aca="false">$F$16</f>
        <v>10</v>
      </c>
      <c r="AH29" s="11" t="n">
        <f aca="false">$F$16</f>
        <v>10</v>
      </c>
      <c r="AI29" s="11" t="n">
        <f aca="false">$F$16</f>
        <v>10</v>
      </c>
      <c r="AJ29" s="11" t="n">
        <f aca="false">$F$16</f>
        <v>10</v>
      </c>
      <c r="AK29" s="11" t="n">
        <f aca="false">$F$16</f>
        <v>10</v>
      </c>
      <c r="AL29" s="11" t="n">
        <f aca="false">$F$16</f>
        <v>10</v>
      </c>
      <c r="AM29" s="11" t="n">
        <f aca="false">$F$16</f>
        <v>10</v>
      </c>
      <c r="AN29" s="11" t="n">
        <f aca="false">$F$16</f>
        <v>10</v>
      </c>
      <c r="AO29" s="11" t="n">
        <f aca="false">$F$16</f>
        <v>10</v>
      </c>
      <c r="AP29" s="11" t="n">
        <f aca="false">$F$16</f>
        <v>10</v>
      </c>
      <c r="AQ29" s="11" t="n">
        <f aca="false">$F$16</f>
        <v>10</v>
      </c>
      <c r="AR29" s="11" t="n">
        <f aca="false">$F$16</f>
        <v>10</v>
      </c>
      <c r="AS29" s="11" t="n">
        <f aca="false">$F$16</f>
        <v>10</v>
      </c>
      <c r="AT29" s="11" t="n">
        <f aca="false">$F$16</f>
        <v>10</v>
      </c>
      <c r="AU29" s="11" t="n">
        <f aca="false">$F$16</f>
        <v>10</v>
      </c>
      <c r="AV29" s="11" t="n">
        <f aca="false">$F$16</f>
        <v>10</v>
      </c>
      <c r="AW29" s="11" t="n">
        <f aca="false">$F$16</f>
        <v>10</v>
      </c>
      <c r="AX29" s="11" t="n">
        <f aca="false">$F$16</f>
        <v>10</v>
      </c>
      <c r="AY29" s="11" t="n">
        <f aca="false">$F$16</f>
        <v>10</v>
      </c>
      <c r="AZ29" s="11" t="n">
        <f aca="false">$F$16</f>
        <v>10</v>
      </c>
      <c r="BA29" s="11" t="n">
        <f aca="false">$F$16</f>
        <v>10</v>
      </c>
      <c r="BB29" s="11" t="n">
        <f aca="false">$F$16</f>
        <v>10</v>
      </c>
      <c r="BC29" s="11" t="n">
        <f aca="false">$F$16</f>
        <v>10</v>
      </c>
      <c r="BD29" s="11" t="n">
        <f aca="false">$F$16</f>
        <v>10</v>
      </c>
      <c r="BE29" s="11" t="n">
        <f aca="false">$F$16</f>
        <v>10</v>
      </c>
      <c r="BF29" s="11" t="n">
        <f aca="false">$F$16</f>
        <v>10</v>
      </c>
      <c r="BG29" s="11" t="n">
        <f aca="false">$F$16</f>
        <v>10</v>
      </c>
      <c r="BH29" s="11" t="n">
        <f aca="false">$F$16</f>
        <v>10</v>
      </c>
      <c r="BI29" s="11" t="n">
        <f aca="false">$F$16</f>
        <v>10</v>
      </c>
      <c r="BJ29" s="11" t="n">
        <f aca="false">$F$16</f>
        <v>10</v>
      </c>
      <c r="BK29" s="11" t="n">
        <f aca="false">$F$16</f>
        <v>10</v>
      </c>
      <c r="BL29" s="11" t="n">
        <f aca="false">$F$16</f>
        <v>10</v>
      </c>
      <c r="BM29" s="11" t="n">
        <f aca="false">$F$16</f>
        <v>10</v>
      </c>
      <c r="BN29" s="11" t="n">
        <f aca="false">$F$16</f>
        <v>10</v>
      </c>
      <c r="BO29" s="11" t="n">
        <f aca="false">$F$16</f>
        <v>10</v>
      </c>
      <c r="BP29" s="11" t="n">
        <f aca="false">$F$16</f>
        <v>10</v>
      </c>
      <c r="BQ29" s="11" t="n">
        <f aca="false">$F$16</f>
        <v>10</v>
      </c>
      <c r="BR29" s="11" t="n">
        <f aca="false">$F$16</f>
        <v>10</v>
      </c>
      <c r="BS29" s="11" t="n">
        <f aca="false">$F$16</f>
        <v>10</v>
      </c>
      <c r="BT29" s="11" t="n">
        <f aca="false">$F$16</f>
        <v>10</v>
      </c>
      <c r="BU29" s="11" t="n">
        <f aca="false">$F$16</f>
        <v>10</v>
      </c>
      <c r="BV29" s="11" t="n">
        <f aca="false">$F$16</f>
        <v>10</v>
      </c>
      <c r="BW29" s="11" t="n">
        <f aca="false">$F$16</f>
        <v>10</v>
      </c>
      <c r="BX29" s="11" t="n">
        <f aca="false">$F$16</f>
        <v>10</v>
      </c>
      <c r="BY29" s="11" t="n">
        <f aca="false">$F$16</f>
        <v>10</v>
      </c>
      <c r="BZ29" s="11" t="n">
        <f aca="false">$F$16</f>
        <v>10</v>
      </c>
      <c r="CA29" s="11" t="n">
        <f aca="false">$F$16</f>
        <v>10</v>
      </c>
      <c r="CB29" s="11" t="n">
        <f aca="false">$F$16</f>
        <v>10</v>
      </c>
      <c r="CC29" s="11" t="n">
        <f aca="false">$F$16</f>
        <v>10</v>
      </c>
      <c r="CD29" s="11" t="n">
        <f aca="false">$F$16</f>
        <v>10</v>
      </c>
      <c r="CE29" s="11" t="n">
        <f aca="false">$F$16</f>
        <v>10</v>
      </c>
      <c r="CF29" s="11" t="n">
        <f aca="false">$F$16</f>
        <v>10</v>
      </c>
      <c r="CG29" s="11" t="n">
        <f aca="false">$F$16</f>
        <v>10</v>
      </c>
      <c r="CH29" s="11" t="n">
        <f aca="false">$F$16</f>
        <v>10</v>
      </c>
      <c r="CI29" s="11" t="n">
        <f aca="false">$F$16</f>
        <v>10</v>
      </c>
      <c r="CJ29" s="11" t="n">
        <f aca="false">$F$16</f>
        <v>10</v>
      </c>
      <c r="CK29" s="11" t="n">
        <f aca="false">$F$16</f>
        <v>10</v>
      </c>
      <c r="CL29" s="11" t="n">
        <f aca="false">$F$16</f>
        <v>10</v>
      </c>
      <c r="CM29" s="11" t="n">
        <f aca="false">$F$16</f>
        <v>10</v>
      </c>
      <c r="CN29" s="11" t="n">
        <f aca="false">$F$16</f>
        <v>10</v>
      </c>
      <c r="CO29" s="11" t="n">
        <f aca="false">$F$16</f>
        <v>10</v>
      </c>
      <c r="CP29" s="11" t="n">
        <f aca="false">$F$16</f>
        <v>10</v>
      </c>
      <c r="CQ29" s="11" t="n">
        <f aca="false">$F$16</f>
        <v>10</v>
      </c>
      <c r="CR29" s="11" t="n">
        <f aca="false">$F$16</f>
        <v>10</v>
      </c>
      <c r="CS29" s="11" t="n">
        <f aca="false">$F$16</f>
        <v>10</v>
      </c>
      <c r="CT29" s="11" t="n">
        <f aca="false">$F$16</f>
        <v>10</v>
      </c>
      <c r="CU29" s="11" t="n">
        <f aca="false">$F$16</f>
        <v>10</v>
      </c>
      <c r="CV29" s="11" t="n">
        <f aca="false">$F$16</f>
        <v>10</v>
      </c>
      <c r="CW29" s="11" t="n">
        <f aca="false">$F$16</f>
        <v>10</v>
      </c>
      <c r="CX29" s="11" t="n">
        <f aca="false">$F$16</f>
        <v>10</v>
      </c>
      <c r="CY29" s="11" t="n">
        <f aca="false">$F$16</f>
        <v>10</v>
      </c>
      <c r="CZ29" s="11" t="n">
        <f aca="false">$F$16</f>
        <v>10</v>
      </c>
      <c r="DA29" s="11" t="n">
        <f aca="false">$F$16</f>
        <v>10</v>
      </c>
      <c r="DB29" s="11" t="n">
        <f aca="false">$F$16</f>
        <v>10</v>
      </c>
      <c r="DC29" s="11" t="n">
        <f aca="false">$F$16</f>
        <v>10</v>
      </c>
      <c r="DD29" s="11" t="n">
        <f aca="false">$F$16</f>
        <v>10</v>
      </c>
      <c r="DE29" s="11" t="n">
        <f aca="false">$F$16</f>
        <v>10</v>
      </c>
      <c r="DF29" s="11" t="n">
        <f aca="false">$F$16</f>
        <v>10</v>
      </c>
      <c r="DG29" s="11" t="n">
        <f aca="false">$F$16</f>
        <v>10</v>
      </c>
      <c r="DH29" s="11" t="n">
        <f aca="false">$F$16</f>
        <v>10</v>
      </c>
      <c r="DI29" s="11" t="n">
        <f aca="false">$F$16</f>
        <v>10</v>
      </c>
      <c r="DJ29" s="11" t="n">
        <f aca="false">$F$16</f>
        <v>10</v>
      </c>
      <c r="DK29" s="11" t="n">
        <f aca="false">$F$16</f>
        <v>10</v>
      </c>
      <c r="DL29" s="11" t="n">
        <f aca="false">$F$16</f>
        <v>10</v>
      </c>
      <c r="DM29" s="11" t="n">
        <f aca="false">$F$16</f>
        <v>10</v>
      </c>
      <c r="DN29" s="11" t="n">
        <f aca="false">$F$16</f>
        <v>10</v>
      </c>
      <c r="DO29" s="11" t="n">
        <f aca="false">$F$16</f>
        <v>10</v>
      </c>
      <c r="DP29" s="11" t="n">
        <f aca="false">$F$16</f>
        <v>10</v>
      </c>
      <c r="DQ29" s="11" t="n">
        <f aca="false">$F$16</f>
        <v>10</v>
      </c>
      <c r="DR29" s="11" t="n">
        <f aca="false">$F$16</f>
        <v>10</v>
      </c>
      <c r="DS29" s="11" t="n">
        <f aca="false">$F$16</f>
        <v>10</v>
      </c>
      <c r="DT29" s="11" t="n">
        <f aca="false">$F$16</f>
        <v>10</v>
      </c>
      <c r="DU29" s="11" t="n">
        <f aca="false">$F$16</f>
        <v>10</v>
      </c>
      <c r="DV29" s="11" t="n">
        <f aca="false">$F$16</f>
        <v>10</v>
      </c>
      <c r="DW29" s="11" t="n">
        <f aca="false">$F$16</f>
        <v>10</v>
      </c>
      <c r="DX29" s="11" t="n">
        <f aca="false">$F$16</f>
        <v>10</v>
      </c>
      <c r="DY29" s="11" t="n">
        <f aca="false">$F$16</f>
        <v>10</v>
      </c>
      <c r="DZ29" s="11" t="n">
        <f aca="false">$F$16</f>
        <v>10</v>
      </c>
      <c r="EA29" s="11" t="n">
        <f aca="false">$F$16</f>
        <v>10</v>
      </c>
      <c r="EB29" s="11" t="n">
        <f aca="false">$F$16</f>
        <v>10</v>
      </c>
      <c r="EC29" s="11" t="n">
        <f aca="false">$F$16</f>
        <v>10</v>
      </c>
      <c r="ED29" s="11" t="n">
        <f aca="false">$F$16</f>
        <v>10</v>
      </c>
      <c r="EE29" s="11" t="n">
        <f aca="false">$F$16</f>
        <v>10</v>
      </c>
      <c r="EF29" s="11" t="n">
        <f aca="false">$F$16</f>
        <v>10</v>
      </c>
      <c r="EG29" s="11" t="n">
        <f aca="false">$F$16</f>
        <v>10</v>
      </c>
      <c r="EH29" s="11" t="n">
        <f aca="false">$F$16</f>
        <v>10</v>
      </c>
      <c r="EI29" s="11" t="n">
        <f aca="false">$F$16</f>
        <v>10</v>
      </c>
      <c r="EJ29" s="11" t="n">
        <f aca="false">$F$16</f>
        <v>10</v>
      </c>
      <c r="EK29" s="11" t="n">
        <f aca="false">$F$16</f>
        <v>10</v>
      </c>
      <c r="EL29" s="11" t="n">
        <f aca="false">$F$16</f>
        <v>10</v>
      </c>
      <c r="EM29" s="11" t="n">
        <f aca="false">$F$16</f>
        <v>10</v>
      </c>
      <c r="EN29" s="11" t="n">
        <f aca="false">$F$16</f>
        <v>10</v>
      </c>
      <c r="EO29" s="11" t="n">
        <f aca="false">$F$16</f>
        <v>10</v>
      </c>
      <c r="EP29" s="11" t="n">
        <f aca="false">$F$16</f>
        <v>10</v>
      </c>
      <c r="EQ29" s="11" t="n">
        <f aca="false">$F$16</f>
        <v>10</v>
      </c>
      <c r="ER29" s="11" t="n">
        <f aca="false">$F$16</f>
        <v>10</v>
      </c>
      <c r="ES29" s="11" t="n">
        <f aca="false">$F$16</f>
        <v>10</v>
      </c>
      <c r="ET29" s="11" t="n">
        <f aca="false">$F$16</f>
        <v>10</v>
      </c>
      <c r="EU29" s="11" t="n">
        <f aca="false">$F$16</f>
        <v>10</v>
      </c>
      <c r="EV29" s="11" t="n">
        <f aca="false">$F$16</f>
        <v>10</v>
      </c>
      <c r="EW29" s="11" t="n">
        <f aca="false">$F$16</f>
        <v>10</v>
      </c>
      <c r="EX29" s="11" t="n">
        <f aca="false">$F$16</f>
        <v>10</v>
      </c>
      <c r="EY29" s="11" t="n">
        <f aca="false">$F$16</f>
        <v>10</v>
      </c>
      <c r="EZ29" s="11" t="n">
        <f aca="false">$F$16</f>
        <v>10</v>
      </c>
      <c r="FA29" s="11" t="n">
        <f aca="false">$F$16</f>
        <v>10</v>
      </c>
      <c r="FB29" s="11" t="n">
        <f aca="false">$F$16</f>
        <v>10</v>
      </c>
      <c r="FC29" s="11" t="n">
        <f aca="false">$F$16</f>
        <v>10</v>
      </c>
      <c r="FD29" s="11" t="n">
        <f aca="false">$F$16</f>
        <v>10</v>
      </c>
      <c r="FE29" s="11" t="n">
        <f aca="false">$F$16</f>
        <v>10</v>
      </c>
      <c r="FF29" s="11" t="n">
        <f aca="false">$F$16</f>
        <v>10</v>
      </c>
      <c r="FG29" s="11" t="n">
        <f aca="false">$F$16</f>
        <v>10</v>
      </c>
      <c r="FH29" s="11" t="n">
        <f aca="false">$F$16</f>
        <v>10</v>
      </c>
      <c r="FI29" s="11" t="n">
        <f aca="false">$F$16</f>
        <v>10</v>
      </c>
      <c r="FJ29" s="11" t="n">
        <f aca="false">$F$16</f>
        <v>10</v>
      </c>
      <c r="FK29" s="11" t="n">
        <f aca="false">$F$16</f>
        <v>10</v>
      </c>
      <c r="FL29" s="11" t="n">
        <f aca="false">$F$16</f>
        <v>10</v>
      </c>
      <c r="FM29" s="11" t="n">
        <f aca="false">$F$16</f>
        <v>10</v>
      </c>
      <c r="FN29" s="11" t="n">
        <f aca="false">$F$16</f>
        <v>10</v>
      </c>
      <c r="FO29" s="11" t="n">
        <f aca="false">$F$16</f>
        <v>10</v>
      </c>
      <c r="FP29" s="11" t="n">
        <f aca="false">$F$16</f>
        <v>10</v>
      </c>
      <c r="FQ29" s="11" t="n">
        <f aca="false">$F$16</f>
        <v>10</v>
      </c>
      <c r="FR29" s="11" t="n">
        <f aca="false">$F$16</f>
        <v>10</v>
      </c>
      <c r="FS29" s="11" t="n">
        <f aca="false">$F$16</f>
        <v>10</v>
      </c>
      <c r="FT29" s="11" t="n">
        <f aca="false">$F$16</f>
        <v>10</v>
      </c>
      <c r="FU29" s="11" t="n">
        <f aca="false">$F$16</f>
        <v>10</v>
      </c>
      <c r="FV29" s="11" t="n">
        <f aca="false">$F$16</f>
        <v>10</v>
      </c>
      <c r="FW29" s="11" t="n">
        <f aca="false">$F$16</f>
        <v>10</v>
      </c>
      <c r="FX29" s="11" t="n">
        <f aca="false">$F$16</f>
        <v>10</v>
      </c>
      <c r="FY29" s="11" t="n">
        <f aca="false">$F$16</f>
        <v>10</v>
      </c>
      <c r="FZ29" s="11" t="n">
        <f aca="false">$F$16</f>
        <v>10</v>
      </c>
      <c r="GA29" s="11" t="n">
        <f aca="false">$F$16</f>
        <v>10</v>
      </c>
      <c r="GB29" s="11" t="n">
        <f aca="false">$F$16</f>
        <v>10</v>
      </c>
      <c r="GC29" s="11" t="n">
        <f aca="false">$F$16</f>
        <v>10</v>
      </c>
      <c r="GD29" s="11" t="n">
        <f aca="false">$F$16</f>
        <v>10</v>
      </c>
      <c r="GE29" s="11" t="n">
        <f aca="false">$F$16</f>
        <v>10</v>
      </c>
      <c r="GF29" s="11" t="n">
        <f aca="false">$F$16</f>
        <v>10</v>
      </c>
      <c r="GG29" s="11" t="n">
        <f aca="false">$F$16</f>
        <v>10</v>
      </c>
      <c r="GH29" s="11" t="n">
        <f aca="false">$F$16</f>
        <v>10</v>
      </c>
      <c r="GI29" s="11" t="n">
        <f aca="false">$F$16</f>
        <v>10</v>
      </c>
      <c r="GJ29" s="11" t="n">
        <f aca="false">$F$16</f>
        <v>10</v>
      </c>
      <c r="GK29" s="11" t="n">
        <f aca="false">$F$16</f>
        <v>10</v>
      </c>
      <c r="GL29" s="11" t="n">
        <f aca="false">$F$16</f>
        <v>10</v>
      </c>
      <c r="GM29" s="11" t="n">
        <f aca="false">$F$16</f>
        <v>10</v>
      </c>
      <c r="GN29" s="11" t="n">
        <f aca="false">$F$16</f>
        <v>10</v>
      </c>
      <c r="GO29" s="11" t="n">
        <f aca="false">$F$16</f>
        <v>10</v>
      </c>
      <c r="GP29" s="11" t="n">
        <f aca="false">$F$16</f>
        <v>10</v>
      </c>
      <c r="GQ29" s="11" t="n">
        <f aca="false">$F$16</f>
        <v>10</v>
      </c>
      <c r="GR29" s="11" t="n">
        <f aca="false">$F$16</f>
        <v>10</v>
      </c>
      <c r="GS29" s="11" t="n">
        <f aca="false">$F$16</f>
        <v>10</v>
      </c>
      <c r="GT29" s="11" t="n">
        <f aca="false">$F$16</f>
        <v>10</v>
      </c>
      <c r="GU29" s="11" t="n">
        <f aca="false">$F$16</f>
        <v>10</v>
      </c>
      <c r="GV29" s="11" t="n">
        <f aca="false">$F$16</f>
        <v>10</v>
      </c>
      <c r="GW29" s="11" t="n">
        <f aca="false">$F$16</f>
        <v>10</v>
      </c>
      <c r="GX29" s="11" t="n">
        <f aca="false">$F$16</f>
        <v>10</v>
      </c>
      <c r="GY29" s="11" t="n">
        <f aca="false">$F$16</f>
        <v>10</v>
      </c>
      <c r="GZ29" s="11" t="n">
        <f aca="false">$F$16</f>
        <v>10</v>
      </c>
      <c r="HA29" s="11" t="n">
        <f aca="false">$F$16</f>
        <v>10</v>
      </c>
      <c r="HB29" s="11" t="n">
        <f aca="false">$F$16</f>
        <v>10</v>
      </c>
      <c r="HC29" s="11" t="n">
        <f aca="false">$F$16</f>
        <v>10</v>
      </c>
      <c r="HD29" s="11" t="n">
        <f aca="false">$F$16</f>
        <v>10</v>
      </c>
      <c r="HE29" s="11" t="n">
        <f aca="false">$F$16</f>
        <v>10</v>
      </c>
      <c r="HF29" s="11" t="n">
        <f aca="false">$F$16</f>
        <v>10</v>
      </c>
      <c r="HG29" s="11" t="n">
        <f aca="false">$F$16</f>
        <v>10</v>
      </c>
      <c r="HH29" s="11" t="n">
        <f aca="false">$F$16</f>
        <v>10</v>
      </c>
      <c r="HI29" s="11" t="n">
        <f aca="false">$F$16</f>
        <v>10</v>
      </c>
      <c r="HJ29" s="11" t="n">
        <f aca="false">$F$16</f>
        <v>10</v>
      </c>
      <c r="HK29" s="11" t="n">
        <f aca="false">$F$16</f>
        <v>10</v>
      </c>
      <c r="HL29" s="11" t="n">
        <f aca="false">$F$16</f>
        <v>10</v>
      </c>
      <c r="HM29" s="11" t="n">
        <f aca="false">$F$16</f>
        <v>10</v>
      </c>
      <c r="HN29" s="11" t="n">
        <f aca="false">$F$16</f>
        <v>10</v>
      </c>
      <c r="HO29" s="11" t="n">
        <f aca="false">$F$16</f>
        <v>10</v>
      </c>
      <c r="HP29" s="11" t="n">
        <f aca="false">$F$16</f>
        <v>10</v>
      </c>
      <c r="HQ29" s="11" t="n">
        <f aca="false">$F$16</f>
        <v>10</v>
      </c>
      <c r="HR29" s="11" t="n">
        <f aca="false">$F$16</f>
        <v>10</v>
      </c>
      <c r="HS29" s="11" t="n">
        <f aca="false">$F$16</f>
        <v>10</v>
      </c>
      <c r="HT29" s="11" t="n">
        <f aca="false">$F$16</f>
        <v>10</v>
      </c>
      <c r="HU29" s="11" t="n">
        <f aca="false">$F$16</f>
        <v>10</v>
      </c>
      <c r="HV29" s="11" t="n">
        <f aca="false">$F$16</f>
        <v>10</v>
      </c>
      <c r="HW29" s="11" t="n">
        <f aca="false">$F$16</f>
        <v>10</v>
      </c>
      <c r="HX29" s="11" t="n">
        <f aca="false">$F$16</f>
        <v>10</v>
      </c>
      <c r="HY29" s="11" t="n">
        <f aca="false">$F$16</f>
        <v>10</v>
      </c>
      <c r="HZ29" s="11" t="n">
        <f aca="false">$F$16</f>
        <v>10</v>
      </c>
      <c r="IA29" s="11" t="n">
        <f aca="false">$F$16</f>
        <v>10</v>
      </c>
      <c r="IB29" s="11" t="n">
        <f aca="false">$F$16</f>
        <v>10</v>
      </c>
      <c r="IC29" s="11" t="n">
        <f aca="false">$F$16</f>
        <v>10</v>
      </c>
      <c r="ID29" s="11" t="n">
        <f aca="false">$F$16</f>
        <v>10</v>
      </c>
      <c r="IE29" s="11" t="n">
        <f aca="false">$F$16</f>
        <v>10</v>
      </c>
      <c r="IF29" s="11" t="n">
        <f aca="false">$F$16</f>
        <v>10</v>
      </c>
      <c r="IG29" s="11" t="n">
        <f aca="false">$F$16</f>
        <v>10</v>
      </c>
      <c r="IH29" s="11" t="n">
        <f aca="false">$F$16</f>
        <v>10</v>
      </c>
      <c r="II29" s="11" t="n">
        <f aca="false">$F$16</f>
        <v>10</v>
      </c>
      <c r="IJ29" s="11" t="n">
        <f aca="false">$F$16</f>
        <v>10</v>
      </c>
      <c r="IK29" s="11" t="n">
        <f aca="false">$F$16</f>
        <v>10</v>
      </c>
      <c r="IL29" s="11" t="n">
        <f aca="false">$F$16</f>
        <v>10</v>
      </c>
      <c r="IM29" s="11" t="n">
        <f aca="false">$F$16</f>
        <v>10</v>
      </c>
      <c r="IN29" s="11" t="n">
        <f aca="false">$F$16</f>
        <v>10</v>
      </c>
      <c r="IO29" s="11" t="n">
        <f aca="false">$F$16</f>
        <v>10</v>
      </c>
      <c r="IP29" s="11" t="n">
        <f aca="false">$F$16</f>
        <v>10</v>
      </c>
      <c r="IQ29" s="11" t="n">
        <f aca="false">$F$16</f>
        <v>10</v>
      </c>
      <c r="IR29" s="11" t="n">
        <f aca="false">$F$16</f>
        <v>10</v>
      </c>
      <c r="IS29" s="11" t="n">
        <f aca="false">$F$16</f>
        <v>10</v>
      </c>
      <c r="IT29" s="11" t="n">
        <f aca="false">$F$16</f>
        <v>10</v>
      </c>
      <c r="IU29" s="11" t="n">
        <f aca="false">$F$16</f>
        <v>10</v>
      </c>
      <c r="IV29" s="11" t="n">
        <f aca="false">$F$16</f>
        <v>10</v>
      </c>
    </row>
    <row r="30" s="12" customFormat="true" ht="15" hidden="false" customHeight="false" outlineLevel="0" collapsed="false">
      <c r="A30" s="5"/>
      <c r="C30" s="6" t="s">
        <v>41</v>
      </c>
      <c r="D30" s="6"/>
      <c r="E30" s="6"/>
      <c r="F30" s="12" t="n">
        <f aca="false">F28*$F$17*F26</f>
        <v>0</v>
      </c>
      <c r="G30" s="12" t="n">
        <f aca="false">G28*$F$17*G26</f>
        <v>0</v>
      </c>
      <c r="H30" s="12" t="n">
        <f aca="false">H28*$F$17*H26</f>
        <v>0</v>
      </c>
      <c r="I30" s="12" t="n">
        <f aca="false">I28*$F$17*I26</f>
        <v>0</v>
      </c>
      <c r="J30" s="12" t="n">
        <f aca="false">J28*$F$17*J26</f>
        <v>0</v>
      </c>
      <c r="K30" s="12" t="n">
        <f aca="false">K28*$F$17*K26</f>
        <v>0</v>
      </c>
      <c r="L30" s="12" t="n">
        <f aca="false">L28*$F$17*L26</f>
        <v>0</v>
      </c>
      <c r="M30" s="12" t="n">
        <f aca="false">M28*$F$17*M26</f>
        <v>0</v>
      </c>
      <c r="N30" s="12" t="n">
        <f aca="false">N28*$F$17*N26</f>
        <v>0</v>
      </c>
      <c r="O30" s="12" t="n">
        <f aca="false">O28*$F$17*O26</f>
        <v>0</v>
      </c>
      <c r="P30" s="12" t="n">
        <f aca="false">P28*$F$17*P26</f>
        <v>1000</v>
      </c>
      <c r="Q30" s="12" t="n">
        <f aca="false">Q28*$F$17*Q26</f>
        <v>0</v>
      </c>
      <c r="R30" s="12" t="n">
        <f aca="false">R28*$F$17*R26</f>
        <v>0</v>
      </c>
      <c r="S30" s="12" t="n">
        <f aca="false">S28*$F$17*S26</f>
        <v>0</v>
      </c>
      <c r="T30" s="12" t="n">
        <f aca="false">T28*$F$17*T26</f>
        <v>0</v>
      </c>
      <c r="U30" s="12" t="n">
        <f aca="false">U28*$F$17*U26</f>
        <v>0</v>
      </c>
      <c r="V30" s="12" t="n">
        <f aca="false">V28*$F$17*V26</f>
        <v>0</v>
      </c>
      <c r="W30" s="12" t="n">
        <f aca="false">W28*$F$17*W26</f>
        <v>0</v>
      </c>
      <c r="X30" s="12" t="n">
        <f aca="false">X28*$F$17*X26</f>
        <v>0</v>
      </c>
      <c r="Y30" s="12" t="n">
        <f aca="false">Y28*$F$17*Y26</f>
        <v>0</v>
      </c>
      <c r="Z30" s="12" t="n">
        <f aca="false">Z28*$F$17*Z26</f>
        <v>1000</v>
      </c>
      <c r="AA30" s="12" t="n">
        <f aca="false">AA28*$F$17*AA26</f>
        <v>0</v>
      </c>
      <c r="AB30" s="12" t="n">
        <f aca="false">AB28*$F$17*AB26</f>
        <v>0</v>
      </c>
      <c r="AC30" s="12" t="n">
        <f aca="false">AC28*$F$17*AC26</f>
        <v>0</v>
      </c>
      <c r="AD30" s="12" t="n">
        <f aca="false">AD28*$F$17*AD26</f>
        <v>0</v>
      </c>
      <c r="AE30" s="12" t="n">
        <f aca="false">AE28*$F$17*AE26</f>
        <v>0</v>
      </c>
      <c r="AF30" s="12" t="n">
        <f aca="false">AF28*$F$17*AF26</f>
        <v>0</v>
      </c>
      <c r="AG30" s="12" t="n">
        <f aca="false">AG28*$F$17*AG26</f>
        <v>0</v>
      </c>
      <c r="AH30" s="12" t="n">
        <f aca="false">AH28*$F$17*AH26</f>
        <v>0</v>
      </c>
      <c r="AI30" s="12" t="n">
        <f aca="false">AI28*$F$17*AI26</f>
        <v>0</v>
      </c>
      <c r="AJ30" s="12" t="n">
        <f aca="false">AJ28*$F$17*AJ26</f>
        <v>1000</v>
      </c>
      <c r="AK30" s="12" t="n">
        <f aca="false">AK28*$F$17*AK26</f>
        <v>0</v>
      </c>
      <c r="AL30" s="12" t="n">
        <f aca="false">AL28*$F$17*AL26</f>
        <v>0</v>
      </c>
      <c r="AM30" s="12" t="n">
        <f aca="false">AM28*$F$17*AM26</f>
        <v>0</v>
      </c>
      <c r="AN30" s="12" t="n">
        <f aca="false">AN28*$F$17*AN26</f>
        <v>0</v>
      </c>
      <c r="AO30" s="12" t="n">
        <f aca="false">AO28*$F$17*AO26</f>
        <v>0</v>
      </c>
      <c r="AP30" s="12" t="n">
        <f aca="false">AP28*$F$17*AP26</f>
        <v>0</v>
      </c>
      <c r="AQ30" s="12" t="n">
        <f aca="false">AQ28*$F$17*AQ26</f>
        <v>0</v>
      </c>
      <c r="AR30" s="12" t="n">
        <f aca="false">AR28*$F$17*AR26</f>
        <v>0</v>
      </c>
      <c r="AS30" s="12" t="n">
        <f aca="false">AS28*$F$17*AS26</f>
        <v>0</v>
      </c>
      <c r="AT30" s="12" t="n">
        <f aca="false">AT28*$F$17*AT26</f>
        <v>1000</v>
      </c>
      <c r="AU30" s="12" t="n">
        <f aca="false">AU28*$F$17*AU26</f>
        <v>0</v>
      </c>
      <c r="AV30" s="12" t="n">
        <f aca="false">AV28*$F$17*AV26</f>
        <v>0</v>
      </c>
      <c r="AW30" s="12" t="n">
        <f aca="false">AW28*$F$17*AW26</f>
        <v>0</v>
      </c>
      <c r="AX30" s="12" t="n">
        <f aca="false">AX28*$F$17*AX26</f>
        <v>0</v>
      </c>
      <c r="AY30" s="12" t="n">
        <f aca="false">AY28*$F$17*AY26</f>
        <v>0</v>
      </c>
      <c r="AZ30" s="12" t="n">
        <f aca="false">AZ28*$F$17*AZ26</f>
        <v>0</v>
      </c>
      <c r="BA30" s="12" t="n">
        <f aca="false">BA28*$F$17*BA26</f>
        <v>0</v>
      </c>
      <c r="BB30" s="12" t="n">
        <f aca="false">BB28*$F$17*BB26</f>
        <v>0</v>
      </c>
      <c r="BC30" s="12" t="n">
        <f aca="false">BC28*$F$17*BC26</f>
        <v>0</v>
      </c>
      <c r="BD30" s="12" t="n">
        <f aca="false">BD28*$F$17*BD26</f>
        <v>1000</v>
      </c>
      <c r="BE30" s="12" t="n">
        <f aca="false">BE28*$F$17*BE26</f>
        <v>0</v>
      </c>
      <c r="BF30" s="12" t="n">
        <f aca="false">BF28*$F$17*BF26</f>
        <v>0</v>
      </c>
      <c r="BG30" s="12" t="n">
        <f aca="false">BG28*$F$17*BG26</f>
        <v>0</v>
      </c>
      <c r="BH30" s="12" t="n">
        <f aca="false">BH28*$F$17*BH26</f>
        <v>0</v>
      </c>
      <c r="BI30" s="12" t="n">
        <f aca="false">BI28*$F$17*BI26</f>
        <v>0</v>
      </c>
      <c r="BJ30" s="12" t="n">
        <f aca="false">BJ28*$F$17*BJ26</f>
        <v>0</v>
      </c>
      <c r="BK30" s="12" t="n">
        <f aca="false">BK28*$F$17*BK26</f>
        <v>0</v>
      </c>
      <c r="BL30" s="12" t="n">
        <f aca="false">BL28*$F$17*BL26</f>
        <v>0</v>
      </c>
      <c r="BM30" s="12" t="n">
        <f aca="false">BM28*$F$17*BM26</f>
        <v>0</v>
      </c>
      <c r="BN30" s="12" t="n">
        <f aca="false">BN28*$F$17*BN26</f>
        <v>1000</v>
      </c>
      <c r="BO30" s="12" t="n">
        <f aca="false">BO28*$F$17*BO26</f>
        <v>0</v>
      </c>
      <c r="BP30" s="12" t="n">
        <f aca="false">BP28*$F$17*BP26</f>
        <v>0</v>
      </c>
      <c r="BQ30" s="12" t="n">
        <f aca="false">BQ28*$F$17*BQ26</f>
        <v>0</v>
      </c>
      <c r="BR30" s="12" t="n">
        <f aca="false">BR28*$F$17*BR26</f>
        <v>0</v>
      </c>
      <c r="BS30" s="12" t="n">
        <f aca="false">BS28*$F$17*BS26</f>
        <v>0</v>
      </c>
      <c r="BT30" s="12" t="n">
        <f aca="false">BT28*$F$17*BT26</f>
        <v>0</v>
      </c>
      <c r="BU30" s="12" t="n">
        <f aca="false">BU28*$F$17*BU26</f>
        <v>0</v>
      </c>
      <c r="BV30" s="12" t="n">
        <f aca="false">BV28*$F$17*BV26</f>
        <v>0</v>
      </c>
      <c r="BW30" s="12" t="n">
        <f aca="false">BW28*$F$17*BW26</f>
        <v>0</v>
      </c>
      <c r="BX30" s="12" t="n">
        <f aca="false">BX28*$F$17*BX26</f>
        <v>1000</v>
      </c>
      <c r="BY30" s="12" t="n">
        <f aca="false">BY28*$F$17*BY26</f>
        <v>0</v>
      </c>
      <c r="BZ30" s="12" t="n">
        <f aca="false">BZ28*$F$17*BZ26</f>
        <v>0</v>
      </c>
      <c r="CA30" s="12" t="n">
        <f aca="false">CA28*$F$17*CA26</f>
        <v>0</v>
      </c>
      <c r="CB30" s="12" t="n">
        <f aca="false">CB28*$F$17*CB26</f>
        <v>0</v>
      </c>
      <c r="CC30" s="12" t="n">
        <f aca="false">CC28*$F$17*CC26</f>
        <v>0</v>
      </c>
      <c r="CD30" s="12" t="n">
        <f aca="false">CD28*$F$17*CD26</f>
        <v>0</v>
      </c>
      <c r="CE30" s="12" t="n">
        <f aca="false">CE28*$F$17*CE26</f>
        <v>0</v>
      </c>
      <c r="CF30" s="12" t="n">
        <f aca="false">CF28*$F$17*CF26</f>
        <v>0</v>
      </c>
      <c r="CG30" s="12" t="n">
        <f aca="false">CG28*$F$17*CG26</f>
        <v>0</v>
      </c>
      <c r="CH30" s="12" t="n">
        <f aca="false">CH28*$F$17*CH26</f>
        <v>1000</v>
      </c>
      <c r="CI30" s="12" t="n">
        <f aca="false">CI28*$F$17*CI26</f>
        <v>0</v>
      </c>
      <c r="CJ30" s="12" t="n">
        <f aca="false">CJ28*$F$17*CJ26</f>
        <v>0</v>
      </c>
      <c r="CK30" s="12" t="n">
        <f aca="false">CK28*$F$17*CK26</f>
        <v>0</v>
      </c>
      <c r="CL30" s="12" t="n">
        <f aca="false">CL28*$F$17*CL26</f>
        <v>0</v>
      </c>
      <c r="CM30" s="12" t="n">
        <f aca="false">CM28*$F$17*CM26</f>
        <v>0</v>
      </c>
      <c r="CN30" s="12" t="n">
        <f aca="false">CN28*$F$17*CN26</f>
        <v>0</v>
      </c>
      <c r="CO30" s="12" t="n">
        <f aca="false">CO28*$F$17*CO26</f>
        <v>0</v>
      </c>
      <c r="CP30" s="12" t="n">
        <f aca="false">CP28*$F$17*CP26</f>
        <v>0</v>
      </c>
      <c r="CQ30" s="12" t="n">
        <f aca="false">CQ28*$F$17*CQ26</f>
        <v>0</v>
      </c>
      <c r="CR30" s="12" t="n">
        <f aca="false">CR28*$F$17*CR26</f>
        <v>0</v>
      </c>
      <c r="CS30" s="12" t="n">
        <f aca="false">CS28*$F$17*CS26</f>
        <v>0</v>
      </c>
      <c r="CT30" s="12" t="n">
        <f aca="false">CT28*$F$17*CT26</f>
        <v>0</v>
      </c>
      <c r="CU30" s="12" t="n">
        <f aca="false">CU28*$F$17*CU26</f>
        <v>0</v>
      </c>
      <c r="CV30" s="12" t="n">
        <f aca="false">CV28*$F$17*CV26</f>
        <v>0</v>
      </c>
      <c r="CW30" s="12" t="n">
        <f aca="false">CW28*$F$17*CW26</f>
        <v>0</v>
      </c>
      <c r="CX30" s="12" t="n">
        <f aca="false">CX28*$F$17*CX26</f>
        <v>0</v>
      </c>
      <c r="CY30" s="12" t="n">
        <f aca="false">CY28*$F$17*CY26</f>
        <v>0</v>
      </c>
      <c r="CZ30" s="12" t="n">
        <f aca="false">CZ28*$F$17*CZ26</f>
        <v>0</v>
      </c>
      <c r="DA30" s="12" t="n">
        <f aca="false">DA28*$F$17*DA26</f>
        <v>0</v>
      </c>
      <c r="DB30" s="12" t="n">
        <f aca="false">DB28*$F$17*DB26</f>
        <v>0</v>
      </c>
      <c r="DC30" s="12" t="n">
        <f aca="false">DC28*$F$17*DC26</f>
        <v>0</v>
      </c>
      <c r="DD30" s="12" t="n">
        <f aca="false">DD28*$F$17*DD26</f>
        <v>0</v>
      </c>
      <c r="DE30" s="12" t="n">
        <f aca="false">DE28*$F$17*DE26</f>
        <v>0</v>
      </c>
      <c r="DF30" s="12" t="n">
        <f aca="false">DF28*$F$17*DF26</f>
        <v>0</v>
      </c>
      <c r="DG30" s="12" t="n">
        <f aca="false">DG28*$F$17*DG26</f>
        <v>0</v>
      </c>
      <c r="DH30" s="12" t="n">
        <f aca="false">DH28*$F$17*DH26</f>
        <v>0</v>
      </c>
      <c r="DI30" s="12" t="n">
        <f aca="false">DI28*$F$17*DI26</f>
        <v>0</v>
      </c>
      <c r="DJ30" s="12" t="n">
        <f aca="false">DJ28*$F$17*DJ26</f>
        <v>0</v>
      </c>
      <c r="DK30" s="12" t="n">
        <f aca="false">DK28*$F$17*DK26</f>
        <v>0</v>
      </c>
      <c r="DL30" s="12" t="n">
        <f aca="false">DL28*$F$17*DL26</f>
        <v>0</v>
      </c>
      <c r="DM30" s="12" t="n">
        <f aca="false">DM28*$F$17*DM26</f>
        <v>0</v>
      </c>
      <c r="DN30" s="12" t="n">
        <f aca="false">DN28*$F$17*DN26</f>
        <v>0</v>
      </c>
      <c r="DO30" s="12" t="n">
        <f aca="false">DO28*$F$17*DO26</f>
        <v>0</v>
      </c>
      <c r="DP30" s="12" t="n">
        <f aca="false">DP28*$F$17*DP26</f>
        <v>0</v>
      </c>
      <c r="DQ30" s="12" t="n">
        <f aca="false">DQ28*$F$17*DQ26</f>
        <v>0</v>
      </c>
      <c r="DR30" s="12" t="n">
        <f aca="false">DR28*$F$17*DR26</f>
        <v>0</v>
      </c>
      <c r="DS30" s="12" t="n">
        <f aca="false">DS28*$F$17*DS26</f>
        <v>0</v>
      </c>
      <c r="DT30" s="12" t="n">
        <f aca="false">DT28*$F$17*DT26</f>
        <v>0</v>
      </c>
      <c r="DU30" s="12" t="n">
        <f aca="false">DU28*$F$17*DU26</f>
        <v>0</v>
      </c>
      <c r="DV30" s="12" t="n">
        <f aca="false">DV28*$F$17*DV26</f>
        <v>0</v>
      </c>
      <c r="DW30" s="12" t="n">
        <f aca="false">DW28*$F$17*DW26</f>
        <v>0</v>
      </c>
      <c r="DX30" s="12" t="n">
        <f aca="false">DX28*$F$17*DX26</f>
        <v>0</v>
      </c>
      <c r="DY30" s="12" t="n">
        <f aca="false">DY28*$F$17*DY26</f>
        <v>0</v>
      </c>
      <c r="DZ30" s="12" t="n">
        <f aca="false">DZ28*$F$17*DZ26</f>
        <v>0</v>
      </c>
      <c r="EA30" s="12" t="n">
        <f aca="false">EA28*$F$17*EA26</f>
        <v>0</v>
      </c>
      <c r="EB30" s="12" t="n">
        <f aca="false">EB28*$F$17*EB26</f>
        <v>0</v>
      </c>
      <c r="EC30" s="12" t="n">
        <f aca="false">EC28*$F$17*EC26</f>
        <v>0</v>
      </c>
      <c r="ED30" s="12" t="n">
        <f aca="false">ED28*$F$17*ED26</f>
        <v>0</v>
      </c>
      <c r="EE30" s="12" t="n">
        <f aca="false">EE28*$F$17*EE26</f>
        <v>0</v>
      </c>
      <c r="EF30" s="12" t="n">
        <f aca="false">EF28*$F$17*EF26</f>
        <v>0</v>
      </c>
      <c r="EG30" s="12" t="n">
        <f aca="false">EG28*$F$17*EG26</f>
        <v>0</v>
      </c>
      <c r="EH30" s="12" t="n">
        <f aca="false">EH28*$F$17*EH26</f>
        <v>0</v>
      </c>
      <c r="EI30" s="12" t="n">
        <f aca="false">EI28*$F$17*EI26</f>
        <v>0</v>
      </c>
      <c r="EJ30" s="12" t="n">
        <f aca="false">EJ28*$F$17*EJ26</f>
        <v>0</v>
      </c>
      <c r="EK30" s="12" t="n">
        <f aca="false">EK28*$F$17*EK26</f>
        <v>0</v>
      </c>
      <c r="EL30" s="12" t="n">
        <f aca="false">EL28*$F$17*EL26</f>
        <v>0</v>
      </c>
      <c r="EM30" s="12" t="n">
        <f aca="false">EM28*$F$17*EM26</f>
        <v>0</v>
      </c>
      <c r="EN30" s="12" t="n">
        <f aca="false">EN28*$F$17*EN26</f>
        <v>0</v>
      </c>
      <c r="EO30" s="12" t="n">
        <f aca="false">EO28*$F$17*EO26</f>
        <v>0</v>
      </c>
      <c r="EP30" s="12" t="n">
        <f aca="false">EP28*$F$17*EP26</f>
        <v>0</v>
      </c>
      <c r="EQ30" s="12" t="n">
        <f aca="false">EQ28*$F$17*EQ26</f>
        <v>0</v>
      </c>
      <c r="ER30" s="12" t="n">
        <f aca="false">ER28*$F$17*ER26</f>
        <v>0</v>
      </c>
      <c r="ES30" s="12" t="n">
        <f aca="false">ES28*$F$17*ES26</f>
        <v>0</v>
      </c>
      <c r="ET30" s="12" t="n">
        <f aca="false">ET28*$F$17*ET26</f>
        <v>0</v>
      </c>
      <c r="EU30" s="12" t="n">
        <f aca="false">EU28*$F$17*EU26</f>
        <v>0</v>
      </c>
      <c r="EV30" s="12" t="n">
        <f aca="false">EV28*$F$17*EV26</f>
        <v>0</v>
      </c>
      <c r="EW30" s="12" t="n">
        <f aca="false">EW28*$F$17*EW26</f>
        <v>0</v>
      </c>
      <c r="EX30" s="12" t="n">
        <f aca="false">EX28*$F$17*EX26</f>
        <v>0</v>
      </c>
      <c r="EY30" s="12" t="n">
        <f aca="false">EY28*$F$17*EY26</f>
        <v>0</v>
      </c>
      <c r="EZ30" s="12" t="n">
        <f aca="false">EZ28*$F$17*EZ26</f>
        <v>0</v>
      </c>
      <c r="FA30" s="12" t="n">
        <f aca="false">FA28*$F$17*FA26</f>
        <v>0</v>
      </c>
      <c r="FB30" s="12" t="n">
        <f aca="false">FB28*$F$17*FB26</f>
        <v>0</v>
      </c>
      <c r="FC30" s="12" t="n">
        <f aca="false">FC28*$F$17*FC26</f>
        <v>0</v>
      </c>
      <c r="FD30" s="12" t="n">
        <f aca="false">FD28*$F$17*FD26</f>
        <v>0</v>
      </c>
      <c r="FE30" s="12" t="n">
        <f aca="false">FE28*$F$17*FE26</f>
        <v>0</v>
      </c>
      <c r="FF30" s="12" t="n">
        <f aca="false">FF28*$F$17*FF26</f>
        <v>0</v>
      </c>
      <c r="FG30" s="12" t="n">
        <f aca="false">FG28*$F$17*FG26</f>
        <v>0</v>
      </c>
      <c r="FH30" s="12" t="n">
        <f aca="false">FH28*$F$17*FH26</f>
        <v>0</v>
      </c>
      <c r="FI30" s="12" t="n">
        <f aca="false">FI28*$F$17*FI26</f>
        <v>0</v>
      </c>
      <c r="FJ30" s="12" t="n">
        <f aca="false">FJ28*$F$17*FJ26</f>
        <v>0</v>
      </c>
      <c r="FK30" s="12" t="n">
        <f aca="false">FK28*$F$17*FK26</f>
        <v>0</v>
      </c>
      <c r="FL30" s="12" t="n">
        <f aca="false">FL28*$F$17*FL26</f>
        <v>0</v>
      </c>
      <c r="FM30" s="12" t="n">
        <f aca="false">FM28*$F$17*FM26</f>
        <v>0</v>
      </c>
      <c r="FN30" s="12" t="n">
        <f aca="false">FN28*$F$17*FN26</f>
        <v>0</v>
      </c>
      <c r="FO30" s="12" t="n">
        <f aca="false">FO28*$F$17*FO26</f>
        <v>0</v>
      </c>
      <c r="FP30" s="12" t="n">
        <f aca="false">FP28*$F$17*FP26</f>
        <v>0</v>
      </c>
      <c r="FQ30" s="12" t="n">
        <f aca="false">FQ28*$F$17*FQ26</f>
        <v>0</v>
      </c>
      <c r="FR30" s="12" t="n">
        <f aca="false">FR28*$F$17*FR26</f>
        <v>0</v>
      </c>
      <c r="FS30" s="12" t="n">
        <f aca="false">FS28*$F$17*FS26</f>
        <v>0</v>
      </c>
      <c r="FT30" s="12" t="n">
        <f aca="false">FT28*$F$17*FT26</f>
        <v>0</v>
      </c>
      <c r="FU30" s="12" t="n">
        <f aca="false">FU28*$F$17*FU26</f>
        <v>0</v>
      </c>
      <c r="FV30" s="12" t="n">
        <f aca="false">FV28*$F$17*FV26</f>
        <v>0</v>
      </c>
      <c r="FW30" s="12" t="n">
        <f aca="false">FW28*$F$17*FW26</f>
        <v>0</v>
      </c>
      <c r="FX30" s="12" t="n">
        <f aca="false">FX28*$F$17*FX26</f>
        <v>0</v>
      </c>
      <c r="FY30" s="12" t="n">
        <f aca="false">FY28*$F$17*FY26</f>
        <v>0</v>
      </c>
      <c r="FZ30" s="12" t="n">
        <f aca="false">FZ28*$F$17*FZ26</f>
        <v>0</v>
      </c>
      <c r="GA30" s="12" t="n">
        <f aca="false">GA28*$F$17*GA26</f>
        <v>0</v>
      </c>
      <c r="GB30" s="12" t="n">
        <f aca="false">GB28*$F$17*GB26</f>
        <v>0</v>
      </c>
      <c r="GC30" s="12" t="n">
        <f aca="false">GC28*$F$17*GC26</f>
        <v>0</v>
      </c>
      <c r="GD30" s="12" t="n">
        <f aca="false">GD28*$F$17*GD26</f>
        <v>0</v>
      </c>
      <c r="GE30" s="12" t="n">
        <f aca="false">GE28*$F$17*GE26</f>
        <v>0</v>
      </c>
      <c r="GF30" s="12" t="n">
        <f aca="false">GF28*$F$17*GF26</f>
        <v>0</v>
      </c>
      <c r="GG30" s="12" t="n">
        <f aca="false">GG28*$F$17*GG26</f>
        <v>0</v>
      </c>
      <c r="GH30" s="12" t="n">
        <f aca="false">GH28*$F$17*GH26</f>
        <v>0</v>
      </c>
      <c r="GI30" s="12" t="n">
        <f aca="false">GI28*$F$17*GI26</f>
        <v>0</v>
      </c>
      <c r="GJ30" s="12" t="n">
        <f aca="false">GJ28*$F$17*GJ26</f>
        <v>0</v>
      </c>
      <c r="GK30" s="12" t="n">
        <f aca="false">GK28*$F$17*GK26</f>
        <v>0</v>
      </c>
      <c r="GL30" s="12" t="n">
        <f aca="false">GL28*$F$17*GL26</f>
        <v>0</v>
      </c>
      <c r="GM30" s="12" t="n">
        <f aca="false">GM28*$F$17*GM26</f>
        <v>0</v>
      </c>
      <c r="GN30" s="12" t="n">
        <f aca="false">GN28*$F$17*GN26</f>
        <v>0</v>
      </c>
      <c r="GO30" s="12" t="n">
        <f aca="false">GO28*$F$17*GO26</f>
        <v>0</v>
      </c>
      <c r="GP30" s="12" t="n">
        <f aca="false">GP28*$F$17*GP26</f>
        <v>0</v>
      </c>
      <c r="GQ30" s="12" t="n">
        <f aca="false">GQ28*$F$17*GQ26</f>
        <v>0</v>
      </c>
      <c r="GR30" s="12" t="n">
        <f aca="false">GR28*$F$17*GR26</f>
        <v>0</v>
      </c>
      <c r="GS30" s="12" t="n">
        <f aca="false">GS28*$F$17*GS26</f>
        <v>0</v>
      </c>
      <c r="GT30" s="12" t="n">
        <f aca="false">GT28*$F$17*GT26</f>
        <v>0</v>
      </c>
      <c r="GU30" s="12" t="n">
        <f aca="false">GU28*$F$17*GU26</f>
        <v>0</v>
      </c>
      <c r="GV30" s="12" t="n">
        <f aca="false">GV28*$F$17*GV26</f>
        <v>0</v>
      </c>
      <c r="GW30" s="12" t="n">
        <f aca="false">GW28*$F$17*GW26</f>
        <v>0</v>
      </c>
      <c r="GX30" s="12" t="n">
        <f aca="false">GX28*$F$17*GX26</f>
        <v>0</v>
      </c>
      <c r="GY30" s="12" t="n">
        <f aca="false">GY28*$F$17*GY26</f>
        <v>0</v>
      </c>
      <c r="GZ30" s="12" t="n">
        <f aca="false">GZ28*$F$17*GZ26</f>
        <v>0</v>
      </c>
      <c r="HA30" s="12" t="n">
        <f aca="false">HA28*$F$17*HA26</f>
        <v>0</v>
      </c>
      <c r="HB30" s="12" t="n">
        <f aca="false">HB28*$F$17*HB26</f>
        <v>0</v>
      </c>
      <c r="HC30" s="12" t="n">
        <f aca="false">HC28*$F$17*HC26</f>
        <v>0</v>
      </c>
      <c r="HD30" s="12" t="n">
        <f aca="false">HD28*$F$17*HD26</f>
        <v>0</v>
      </c>
      <c r="HE30" s="12" t="n">
        <f aca="false">HE28*$F$17*HE26</f>
        <v>0</v>
      </c>
      <c r="HF30" s="12" t="n">
        <f aca="false">HF28*$F$17*HF26</f>
        <v>0</v>
      </c>
      <c r="HG30" s="12" t="n">
        <f aca="false">HG28*$F$17*HG26</f>
        <v>0</v>
      </c>
      <c r="HH30" s="12" t="n">
        <f aca="false">HH28*$F$17*HH26</f>
        <v>0</v>
      </c>
      <c r="HI30" s="12" t="n">
        <f aca="false">HI28*$F$17*HI26</f>
        <v>0</v>
      </c>
      <c r="HJ30" s="12" t="n">
        <f aca="false">HJ28*$F$17*HJ26</f>
        <v>0</v>
      </c>
      <c r="HK30" s="12" t="n">
        <f aca="false">HK28*$F$17*HK26</f>
        <v>0</v>
      </c>
      <c r="HL30" s="12" t="n">
        <f aca="false">HL28*$F$17*HL26</f>
        <v>0</v>
      </c>
      <c r="HM30" s="12" t="n">
        <f aca="false">HM28*$F$17*HM26</f>
        <v>0</v>
      </c>
      <c r="HN30" s="12" t="n">
        <f aca="false">HN28*$F$17*HN26</f>
        <v>0</v>
      </c>
      <c r="HO30" s="12" t="n">
        <f aca="false">HO28*$F$17*HO26</f>
        <v>0</v>
      </c>
      <c r="HP30" s="12" t="n">
        <f aca="false">HP28*$F$17*HP26</f>
        <v>0</v>
      </c>
      <c r="HQ30" s="12" t="n">
        <f aca="false">HQ28*$F$17*HQ26</f>
        <v>0</v>
      </c>
      <c r="HR30" s="12" t="n">
        <f aca="false">HR28*$F$17*HR26</f>
        <v>0</v>
      </c>
      <c r="HS30" s="12" t="n">
        <f aca="false">HS28*$F$17*HS26</f>
        <v>0</v>
      </c>
      <c r="HT30" s="12" t="n">
        <f aca="false">HT28*$F$17*HT26</f>
        <v>0</v>
      </c>
      <c r="HU30" s="12" t="n">
        <f aca="false">HU28*$F$17*HU26</f>
        <v>0</v>
      </c>
      <c r="HV30" s="12" t="n">
        <f aca="false">HV28*$F$17*HV26</f>
        <v>0</v>
      </c>
      <c r="HW30" s="12" t="n">
        <f aca="false">HW28*$F$17*HW26</f>
        <v>0</v>
      </c>
      <c r="HX30" s="12" t="n">
        <f aca="false">HX28*$F$17*HX26</f>
        <v>0</v>
      </c>
      <c r="HY30" s="12" t="n">
        <f aca="false">HY28*$F$17*HY26</f>
        <v>0</v>
      </c>
      <c r="HZ30" s="12" t="n">
        <f aca="false">HZ28*$F$17*HZ26</f>
        <v>0</v>
      </c>
      <c r="IA30" s="12" t="n">
        <f aca="false">IA28*$F$17*IA26</f>
        <v>0</v>
      </c>
      <c r="IB30" s="12" t="n">
        <f aca="false">IB28*$F$17*IB26</f>
        <v>0</v>
      </c>
      <c r="IC30" s="12" t="n">
        <f aca="false">IC28*$F$17*IC26</f>
        <v>0</v>
      </c>
      <c r="ID30" s="12" t="n">
        <f aca="false">ID28*$F$17*ID26</f>
        <v>0</v>
      </c>
      <c r="IE30" s="12" t="n">
        <f aca="false">IE28*$F$17*IE26</f>
        <v>0</v>
      </c>
      <c r="IF30" s="12" t="n">
        <f aca="false">IF28*$F$17*IF26</f>
        <v>0</v>
      </c>
      <c r="IG30" s="12" t="n">
        <f aca="false">IG28*$F$17*IG26</f>
        <v>0</v>
      </c>
      <c r="IH30" s="12" t="n">
        <f aca="false">IH28*$F$17*IH26</f>
        <v>0</v>
      </c>
      <c r="II30" s="12" t="n">
        <f aca="false">II28*$F$17*II26</f>
        <v>0</v>
      </c>
      <c r="IJ30" s="12" t="n">
        <f aca="false">IJ28*$F$17*IJ26</f>
        <v>0</v>
      </c>
      <c r="IK30" s="12" t="n">
        <f aca="false">IK28*$F$17*IK26</f>
        <v>0</v>
      </c>
      <c r="IL30" s="12" t="n">
        <f aca="false">IL28*$F$17*IL26</f>
        <v>0</v>
      </c>
      <c r="IM30" s="12" t="n">
        <f aca="false">IM28*$F$17*IM26</f>
        <v>0</v>
      </c>
      <c r="IN30" s="12" t="n">
        <f aca="false">IN28*$F$17*IN26</f>
        <v>0</v>
      </c>
      <c r="IO30" s="12" t="n">
        <f aca="false">IO28*$F$17*IO26</f>
        <v>0</v>
      </c>
      <c r="IP30" s="12" t="n">
        <f aca="false">IP28*$F$17*IP26</f>
        <v>0</v>
      </c>
      <c r="IQ30" s="12" t="n">
        <f aca="false">IQ28*$F$17*IQ26</f>
        <v>0</v>
      </c>
      <c r="IR30" s="12" t="n">
        <f aca="false">IR28*$F$17*IR26</f>
        <v>0</v>
      </c>
      <c r="IS30" s="12" t="n">
        <f aca="false">IS28*$F$17*IS26</f>
        <v>0</v>
      </c>
      <c r="IT30" s="12" t="n">
        <f aca="false">IT28*$F$17*IT26</f>
        <v>0</v>
      </c>
      <c r="IU30" s="12" t="n">
        <f aca="false">IU28*$F$17*IU26</f>
        <v>0</v>
      </c>
      <c r="IV30" s="12" t="n">
        <f aca="false">IV28*$F$17*IV26</f>
        <v>0</v>
      </c>
    </row>
    <row r="31" s="6" customFormat="true" ht="15" hidden="false" customHeight="false" outlineLevel="0" collapsed="false">
      <c r="A31" s="5"/>
    </row>
    <row r="32" s="6" customFormat="true" ht="15" hidden="false" customHeight="false" outlineLevel="0" collapsed="false">
      <c r="A32" s="5"/>
      <c r="C32" s="6" t="s">
        <v>42</v>
      </c>
      <c r="F32" s="6" t="b">
        <f aca="false">AND(F20&gt;0,F24&lt;=$F$12)</f>
        <v>0</v>
      </c>
      <c r="G32" s="6" t="b">
        <f aca="false">AND(G20&gt;0,G24&lt;=$F$12)</f>
        <v>1</v>
      </c>
      <c r="H32" s="6" t="b">
        <f aca="false">AND(H20&gt;0,H24&lt;=$F$12)</f>
        <v>1</v>
      </c>
      <c r="I32" s="6" t="b">
        <f aca="false">AND(I20&gt;0,I24&lt;=$F$12)</f>
        <v>1</v>
      </c>
      <c r="J32" s="6" t="b">
        <f aca="false">AND(J20&gt;0,J24&lt;=$F$12)</f>
        <v>1</v>
      </c>
      <c r="K32" s="6" t="b">
        <f aca="false">AND(K20&gt;0,K24&lt;=$F$12)</f>
        <v>1</v>
      </c>
      <c r="L32" s="6" t="b">
        <f aca="false">AND(L20&gt;0,L24&lt;=$F$12)</f>
        <v>1</v>
      </c>
      <c r="M32" s="6" t="b">
        <f aca="false">AND(M20&gt;0,M24&lt;=$F$12)</f>
        <v>1</v>
      </c>
      <c r="N32" s="6" t="b">
        <f aca="false">AND(N20&gt;0,N24&lt;=$F$12)</f>
        <v>1</v>
      </c>
      <c r="O32" s="6" t="b">
        <f aca="false">AND(O20&gt;0,O24&lt;=$F$12)</f>
        <v>1</v>
      </c>
      <c r="P32" s="6" t="b">
        <f aca="false">AND(P20&gt;0,P24&lt;=$F$12)</f>
        <v>1</v>
      </c>
      <c r="Q32" s="6" t="b">
        <f aca="false">AND(Q20&gt;0,Q24&lt;=$F$12)</f>
        <v>1</v>
      </c>
      <c r="R32" s="6" t="b">
        <f aca="false">AND(R20&gt;0,R24&lt;=$F$12)</f>
        <v>1</v>
      </c>
      <c r="S32" s="6" t="b">
        <f aca="false">AND(S20&gt;0,S24&lt;=$F$12)</f>
        <v>1</v>
      </c>
      <c r="T32" s="6" t="b">
        <f aca="false">AND(T20&gt;0,T24&lt;=$F$12)</f>
        <v>1</v>
      </c>
      <c r="U32" s="6" t="b">
        <f aca="false">AND(U20&gt;0,U24&lt;=$F$12)</f>
        <v>1</v>
      </c>
      <c r="V32" s="6" t="b">
        <f aca="false">AND(V20&gt;0,V24&lt;=$F$12)</f>
        <v>1</v>
      </c>
      <c r="W32" s="6" t="b">
        <f aca="false">AND(W20&gt;0,W24&lt;=$F$12)</f>
        <v>1</v>
      </c>
      <c r="X32" s="6" t="b">
        <f aca="false">AND(X20&gt;0,X24&lt;=$F$12)</f>
        <v>1</v>
      </c>
      <c r="Y32" s="6" t="b">
        <f aca="false">AND(Y20&gt;0,Y24&lt;=$F$12)</f>
        <v>1</v>
      </c>
      <c r="Z32" s="6" t="b">
        <f aca="false">AND(Z20&gt;0,Z24&lt;=$F$12)</f>
        <v>1</v>
      </c>
      <c r="AA32" s="6" t="b">
        <f aca="false">AND(AA20&gt;0,AA24&lt;=$F$12)</f>
        <v>1</v>
      </c>
      <c r="AB32" s="6" t="b">
        <f aca="false">AND(AB20&gt;0,AB24&lt;=$F$12)</f>
        <v>1</v>
      </c>
      <c r="AC32" s="6" t="b">
        <f aca="false">AND(AC20&gt;0,AC24&lt;=$F$12)</f>
        <v>1</v>
      </c>
      <c r="AD32" s="6" t="b">
        <f aca="false">AND(AD20&gt;0,AD24&lt;=$F$12)</f>
        <v>1</v>
      </c>
      <c r="AE32" s="6" t="b">
        <f aca="false">AND(AE20&gt;0,AE24&lt;=$F$12)</f>
        <v>1</v>
      </c>
      <c r="AF32" s="6" t="b">
        <f aca="false">AND(AF20&gt;0,AF24&lt;=$F$12)</f>
        <v>1</v>
      </c>
      <c r="AG32" s="6" t="b">
        <f aca="false">AND(AG20&gt;0,AG24&lt;=$F$12)</f>
        <v>1</v>
      </c>
      <c r="AH32" s="6" t="b">
        <f aca="false">AND(AH20&gt;0,AH24&lt;=$F$12)</f>
        <v>1</v>
      </c>
      <c r="AI32" s="6" t="b">
        <f aca="false">AND(AI20&gt;0,AI24&lt;=$F$12)</f>
        <v>1</v>
      </c>
      <c r="AJ32" s="6" t="b">
        <f aca="false">AND(AJ20&gt;0,AJ24&lt;=$F$12)</f>
        <v>1</v>
      </c>
      <c r="AK32" s="6" t="b">
        <f aca="false">AND(AK20&gt;0,AK24&lt;=$F$12)</f>
        <v>1</v>
      </c>
      <c r="AL32" s="6" t="b">
        <f aca="false">AND(AL20&gt;0,AL24&lt;=$F$12)</f>
        <v>1</v>
      </c>
      <c r="AM32" s="6" t="b">
        <f aca="false">AND(AM20&gt;0,AM24&lt;=$F$12)</f>
        <v>1</v>
      </c>
      <c r="AN32" s="6" t="b">
        <f aca="false">AND(AN20&gt;0,AN24&lt;=$F$12)</f>
        <v>1</v>
      </c>
      <c r="AO32" s="6" t="b">
        <f aca="false">AND(AO20&gt;0,AO24&lt;=$F$12)</f>
        <v>1</v>
      </c>
      <c r="AP32" s="6" t="b">
        <f aca="false">AND(AP20&gt;0,AP24&lt;=$F$12)</f>
        <v>1</v>
      </c>
      <c r="AQ32" s="6" t="b">
        <f aca="false">AND(AQ20&gt;0,AQ24&lt;=$F$12)</f>
        <v>1</v>
      </c>
      <c r="AR32" s="6" t="b">
        <f aca="false">AND(AR20&gt;0,AR24&lt;=$F$12)</f>
        <v>1</v>
      </c>
      <c r="AS32" s="6" t="b">
        <f aca="false">AND(AS20&gt;0,AS24&lt;=$F$12)</f>
        <v>1</v>
      </c>
      <c r="AT32" s="6" t="b">
        <f aca="false">AND(AT20&gt;0,AT24&lt;=$F$12)</f>
        <v>1</v>
      </c>
      <c r="AU32" s="6" t="b">
        <f aca="false">AND(AU20&gt;0,AU24&lt;=$F$12)</f>
        <v>1</v>
      </c>
      <c r="AV32" s="6" t="b">
        <f aca="false">AND(AV20&gt;0,AV24&lt;=$F$12)</f>
        <v>1</v>
      </c>
      <c r="AW32" s="6" t="b">
        <f aca="false">AND(AW20&gt;0,AW24&lt;=$F$12)</f>
        <v>1</v>
      </c>
      <c r="AX32" s="6" t="b">
        <f aca="false">AND(AX20&gt;0,AX24&lt;=$F$12)</f>
        <v>1</v>
      </c>
      <c r="AY32" s="6" t="b">
        <f aca="false">AND(AY20&gt;0,AY24&lt;=$F$12)</f>
        <v>1</v>
      </c>
      <c r="AZ32" s="6" t="b">
        <f aca="false">AND(AZ20&gt;0,AZ24&lt;=$F$12)</f>
        <v>1</v>
      </c>
      <c r="BA32" s="6" t="b">
        <f aca="false">AND(BA20&gt;0,BA24&lt;=$F$12)</f>
        <v>1</v>
      </c>
      <c r="BB32" s="6" t="b">
        <f aca="false">AND(BB20&gt;0,BB24&lt;=$F$12)</f>
        <v>1</v>
      </c>
      <c r="BC32" s="6" t="b">
        <f aca="false">AND(BC20&gt;0,BC24&lt;=$F$12)</f>
        <v>1</v>
      </c>
      <c r="BD32" s="6" t="b">
        <f aca="false">AND(BD20&gt;0,BD24&lt;=$F$12)</f>
        <v>1</v>
      </c>
      <c r="BE32" s="6" t="b">
        <f aca="false">AND(BE20&gt;0,BE24&lt;=$F$12)</f>
        <v>1</v>
      </c>
      <c r="BF32" s="6" t="b">
        <f aca="false">AND(BF20&gt;0,BF24&lt;=$F$12)</f>
        <v>1</v>
      </c>
      <c r="BG32" s="6" t="b">
        <f aca="false">AND(BG20&gt;0,BG24&lt;=$F$12)</f>
        <v>1</v>
      </c>
      <c r="BH32" s="6" t="b">
        <f aca="false">AND(BH20&gt;0,BH24&lt;=$F$12)</f>
        <v>1</v>
      </c>
      <c r="BI32" s="6" t="b">
        <f aca="false">AND(BI20&gt;0,BI24&lt;=$F$12)</f>
        <v>1</v>
      </c>
      <c r="BJ32" s="6" t="b">
        <f aca="false">AND(BJ20&gt;0,BJ24&lt;=$F$12)</f>
        <v>1</v>
      </c>
      <c r="BK32" s="6" t="b">
        <f aca="false">AND(BK20&gt;0,BK24&lt;=$F$12)</f>
        <v>1</v>
      </c>
      <c r="BL32" s="6" t="b">
        <f aca="false">AND(BL20&gt;0,BL24&lt;=$F$12)</f>
        <v>1</v>
      </c>
      <c r="BM32" s="6" t="b">
        <f aca="false">AND(BM20&gt;0,BM24&lt;=$F$12)</f>
        <v>1</v>
      </c>
      <c r="BN32" s="6" t="b">
        <f aca="false">AND(BN20&gt;0,BN24&lt;=$F$12)</f>
        <v>1</v>
      </c>
      <c r="BO32" s="6" t="b">
        <f aca="false">AND(BO20&gt;0,BO24&lt;=$F$12)</f>
        <v>0</v>
      </c>
      <c r="BP32" s="6" t="b">
        <f aca="false">AND(BP20&gt;0,BP24&lt;=$F$12)</f>
        <v>0</v>
      </c>
      <c r="BQ32" s="6" t="b">
        <f aca="false">AND(BQ20&gt;0,BQ24&lt;=$F$12)</f>
        <v>0</v>
      </c>
      <c r="BR32" s="6" t="b">
        <f aca="false">AND(BR20&gt;0,BR24&lt;=$F$12)</f>
        <v>0</v>
      </c>
      <c r="BS32" s="6" t="b">
        <f aca="false">AND(BS20&gt;0,BS24&lt;=$F$12)</f>
        <v>0</v>
      </c>
      <c r="BT32" s="6" t="b">
        <f aca="false">AND(BT20&gt;0,BT24&lt;=$F$12)</f>
        <v>0</v>
      </c>
      <c r="BU32" s="6" t="b">
        <f aca="false">AND(BU20&gt;0,BU24&lt;=$F$12)</f>
        <v>0</v>
      </c>
      <c r="BV32" s="6" t="b">
        <f aca="false">AND(BV20&gt;0,BV24&lt;=$F$12)</f>
        <v>0</v>
      </c>
      <c r="BW32" s="6" t="b">
        <f aca="false">AND(BW20&gt;0,BW24&lt;=$F$12)</f>
        <v>0</v>
      </c>
      <c r="BX32" s="6" t="b">
        <f aca="false">AND(BX20&gt;0,BX24&lt;=$F$12)</f>
        <v>0</v>
      </c>
      <c r="BY32" s="6" t="b">
        <f aca="false">AND(BY20&gt;0,BY24&lt;=$F$12)</f>
        <v>0</v>
      </c>
      <c r="BZ32" s="6" t="b">
        <f aca="false">AND(BZ20&gt;0,BZ24&lt;=$F$12)</f>
        <v>0</v>
      </c>
      <c r="CA32" s="6" t="b">
        <f aca="false">AND(CA20&gt;0,CA24&lt;=$F$12)</f>
        <v>0</v>
      </c>
      <c r="CB32" s="6" t="b">
        <f aca="false">AND(CB20&gt;0,CB24&lt;=$F$12)</f>
        <v>0</v>
      </c>
      <c r="CC32" s="6" t="b">
        <f aca="false">AND(CC20&gt;0,CC24&lt;=$F$12)</f>
        <v>0</v>
      </c>
      <c r="CD32" s="6" t="b">
        <f aca="false">AND(CD20&gt;0,CD24&lt;=$F$12)</f>
        <v>0</v>
      </c>
      <c r="CE32" s="6" t="b">
        <f aca="false">AND(CE20&gt;0,CE24&lt;=$F$12)</f>
        <v>0</v>
      </c>
      <c r="CF32" s="6" t="b">
        <f aca="false">AND(CF20&gt;0,CF24&lt;=$F$12)</f>
        <v>0</v>
      </c>
      <c r="CG32" s="6" t="b">
        <f aca="false">AND(CG20&gt;0,CG24&lt;=$F$12)</f>
        <v>0</v>
      </c>
      <c r="CH32" s="6" t="b">
        <f aca="false">AND(CH20&gt;0,CH24&lt;=$F$12)</f>
        <v>0</v>
      </c>
      <c r="CI32" s="6" t="b">
        <f aca="false">AND(CI20&gt;0,CI24&lt;=$F$12)</f>
        <v>0</v>
      </c>
      <c r="CJ32" s="6" t="b">
        <f aca="false">AND(CJ20&gt;0,CJ24&lt;=$F$12)</f>
        <v>0</v>
      </c>
      <c r="CK32" s="6" t="b">
        <f aca="false">AND(CK20&gt;0,CK24&lt;=$F$12)</f>
        <v>0</v>
      </c>
      <c r="CL32" s="6" t="b">
        <f aca="false">AND(CL20&gt;0,CL24&lt;=$F$12)</f>
        <v>0</v>
      </c>
      <c r="CM32" s="6" t="b">
        <f aca="false">AND(CM20&gt;0,CM24&lt;=$F$12)</f>
        <v>0</v>
      </c>
      <c r="CN32" s="6" t="b">
        <f aca="false">AND(CN20&gt;0,CN24&lt;=$F$12)</f>
        <v>0</v>
      </c>
      <c r="CO32" s="6" t="b">
        <f aca="false">AND(CO20&gt;0,CO24&lt;=$F$12)</f>
        <v>0</v>
      </c>
      <c r="CP32" s="6" t="b">
        <f aca="false">AND(CP20&gt;0,CP24&lt;=$F$12)</f>
        <v>0</v>
      </c>
      <c r="CQ32" s="6" t="b">
        <f aca="false">AND(CQ20&gt;0,CQ24&lt;=$F$12)</f>
        <v>0</v>
      </c>
      <c r="CR32" s="6" t="b">
        <f aca="false">AND(CR20&gt;0,CR24&lt;=$F$12)</f>
        <v>0</v>
      </c>
      <c r="CS32" s="6" t="b">
        <f aca="false">AND(CS20&gt;0,CS24&lt;=$F$12)</f>
        <v>0</v>
      </c>
      <c r="CT32" s="6" t="b">
        <f aca="false">AND(CT20&gt;0,CT24&lt;=$F$12)</f>
        <v>0</v>
      </c>
      <c r="CU32" s="6" t="b">
        <f aca="false">AND(CU20&gt;0,CU24&lt;=$F$12)</f>
        <v>0</v>
      </c>
      <c r="CV32" s="6" t="b">
        <f aca="false">AND(CV20&gt;0,CV24&lt;=$F$12)</f>
        <v>0</v>
      </c>
      <c r="CW32" s="6" t="b">
        <f aca="false">AND(CW20&gt;0,CW24&lt;=$F$12)</f>
        <v>0</v>
      </c>
      <c r="CX32" s="6" t="b">
        <f aca="false">AND(CX20&gt;0,CX24&lt;=$F$12)</f>
        <v>0</v>
      </c>
      <c r="CY32" s="6" t="b">
        <f aca="false">AND(CY20&gt;0,CY24&lt;=$F$12)</f>
        <v>0</v>
      </c>
      <c r="CZ32" s="6" t="b">
        <f aca="false">AND(CZ20&gt;0,CZ24&lt;=$F$12)</f>
        <v>0</v>
      </c>
      <c r="DA32" s="6" t="b">
        <f aca="false">AND(DA20&gt;0,DA24&lt;=$F$12)</f>
        <v>0</v>
      </c>
      <c r="DB32" s="6" t="b">
        <f aca="false">AND(DB20&gt;0,DB24&lt;=$F$12)</f>
        <v>0</v>
      </c>
      <c r="DC32" s="6" t="b">
        <f aca="false">AND(DC20&gt;0,DC24&lt;=$F$12)</f>
        <v>0</v>
      </c>
      <c r="DD32" s="6" t="b">
        <f aca="false">AND(DD20&gt;0,DD24&lt;=$F$12)</f>
        <v>0</v>
      </c>
      <c r="DE32" s="6" t="b">
        <f aca="false">AND(DE20&gt;0,DE24&lt;=$F$12)</f>
        <v>0</v>
      </c>
      <c r="DF32" s="6" t="b">
        <f aca="false">AND(DF20&gt;0,DF24&lt;=$F$12)</f>
        <v>0</v>
      </c>
      <c r="DG32" s="6" t="b">
        <f aca="false">AND(DG20&gt;0,DG24&lt;=$F$12)</f>
        <v>0</v>
      </c>
      <c r="DH32" s="6" t="b">
        <f aca="false">AND(DH20&gt;0,DH24&lt;=$F$12)</f>
        <v>0</v>
      </c>
      <c r="DI32" s="6" t="b">
        <f aca="false">AND(DI20&gt;0,DI24&lt;=$F$12)</f>
        <v>0</v>
      </c>
      <c r="DJ32" s="6" t="b">
        <f aca="false">AND(DJ20&gt;0,DJ24&lt;=$F$12)</f>
        <v>0</v>
      </c>
      <c r="DK32" s="6" t="b">
        <f aca="false">AND(DK20&gt;0,DK24&lt;=$F$12)</f>
        <v>0</v>
      </c>
      <c r="DL32" s="6" t="b">
        <f aca="false">AND(DL20&gt;0,DL24&lt;=$F$12)</f>
        <v>0</v>
      </c>
      <c r="DM32" s="6" t="b">
        <f aca="false">AND(DM20&gt;0,DM24&lt;=$F$12)</f>
        <v>0</v>
      </c>
      <c r="DN32" s="6" t="b">
        <f aca="false">AND(DN20&gt;0,DN24&lt;=$F$12)</f>
        <v>0</v>
      </c>
      <c r="DO32" s="6" t="b">
        <f aca="false">AND(DO20&gt;0,DO24&lt;=$F$12)</f>
        <v>0</v>
      </c>
      <c r="DP32" s="6" t="b">
        <f aca="false">AND(DP20&gt;0,DP24&lt;=$F$12)</f>
        <v>0</v>
      </c>
      <c r="DQ32" s="6" t="b">
        <f aca="false">AND(DQ20&gt;0,DQ24&lt;=$F$12)</f>
        <v>0</v>
      </c>
      <c r="DR32" s="6" t="b">
        <f aca="false">AND(DR20&gt;0,DR24&lt;=$F$12)</f>
        <v>0</v>
      </c>
      <c r="DS32" s="6" t="b">
        <f aca="false">AND(DS20&gt;0,DS24&lt;=$F$12)</f>
        <v>0</v>
      </c>
      <c r="DT32" s="6" t="b">
        <f aca="false">AND(DT20&gt;0,DT24&lt;=$F$12)</f>
        <v>0</v>
      </c>
      <c r="DU32" s="6" t="b">
        <f aca="false">AND(DU20&gt;0,DU24&lt;=$F$12)</f>
        <v>0</v>
      </c>
      <c r="DV32" s="6" t="b">
        <f aca="false">AND(DV20&gt;0,DV24&lt;=$F$12)</f>
        <v>0</v>
      </c>
      <c r="DW32" s="6" t="b">
        <f aca="false">AND(DW20&gt;0,DW24&lt;=$F$12)</f>
        <v>0</v>
      </c>
      <c r="DX32" s="6" t="b">
        <f aca="false">AND(DX20&gt;0,DX24&lt;=$F$12)</f>
        <v>0</v>
      </c>
      <c r="DY32" s="6" t="b">
        <f aca="false">AND(DY20&gt;0,DY24&lt;=$F$12)</f>
        <v>0</v>
      </c>
      <c r="DZ32" s="6" t="b">
        <f aca="false">AND(DZ20&gt;0,DZ24&lt;=$F$12)</f>
        <v>0</v>
      </c>
      <c r="EA32" s="6" t="b">
        <f aca="false">AND(EA20&gt;0,EA24&lt;=$F$12)</f>
        <v>0</v>
      </c>
      <c r="EB32" s="6" t="b">
        <f aca="false">AND(EB20&gt;0,EB24&lt;=$F$12)</f>
        <v>0</v>
      </c>
      <c r="EC32" s="6" t="b">
        <f aca="false">AND(EC20&gt;0,EC24&lt;=$F$12)</f>
        <v>0</v>
      </c>
      <c r="ED32" s="6" t="b">
        <f aca="false">AND(ED20&gt;0,ED24&lt;=$F$12)</f>
        <v>0</v>
      </c>
      <c r="EE32" s="6" t="b">
        <f aca="false">AND(EE20&gt;0,EE24&lt;=$F$12)</f>
        <v>0</v>
      </c>
      <c r="EF32" s="6" t="b">
        <f aca="false">AND(EF20&gt;0,EF24&lt;=$F$12)</f>
        <v>0</v>
      </c>
      <c r="EG32" s="6" t="b">
        <f aca="false">AND(EG20&gt;0,EG24&lt;=$F$12)</f>
        <v>0</v>
      </c>
      <c r="EH32" s="6" t="b">
        <f aca="false">AND(EH20&gt;0,EH24&lt;=$F$12)</f>
        <v>0</v>
      </c>
      <c r="EI32" s="6" t="b">
        <f aca="false">AND(EI20&gt;0,EI24&lt;=$F$12)</f>
        <v>0</v>
      </c>
      <c r="EJ32" s="6" t="b">
        <f aca="false">AND(EJ20&gt;0,EJ24&lt;=$F$12)</f>
        <v>0</v>
      </c>
      <c r="EK32" s="6" t="b">
        <f aca="false">AND(EK20&gt;0,EK24&lt;=$F$12)</f>
        <v>0</v>
      </c>
      <c r="EL32" s="6" t="b">
        <f aca="false">AND(EL20&gt;0,EL24&lt;=$F$12)</f>
        <v>0</v>
      </c>
      <c r="EM32" s="6" t="b">
        <f aca="false">AND(EM20&gt;0,EM24&lt;=$F$12)</f>
        <v>0</v>
      </c>
      <c r="EN32" s="6" t="b">
        <f aca="false">AND(EN20&gt;0,EN24&lt;=$F$12)</f>
        <v>0</v>
      </c>
      <c r="EO32" s="6" t="b">
        <f aca="false">AND(EO20&gt;0,EO24&lt;=$F$12)</f>
        <v>0</v>
      </c>
      <c r="EP32" s="6" t="b">
        <f aca="false">AND(EP20&gt;0,EP24&lt;=$F$12)</f>
        <v>0</v>
      </c>
      <c r="EQ32" s="6" t="b">
        <f aca="false">AND(EQ20&gt;0,EQ24&lt;=$F$12)</f>
        <v>0</v>
      </c>
      <c r="ER32" s="6" t="b">
        <f aca="false">AND(ER20&gt;0,ER24&lt;=$F$12)</f>
        <v>0</v>
      </c>
      <c r="ES32" s="6" t="b">
        <f aca="false">AND(ES20&gt;0,ES24&lt;=$F$12)</f>
        <v>0</v>
      </c>
      <c r="ET32" s="6" t="b">
        <f aca="false">AND(ET20&gt;0,ET24&lt;=$F$12)</f>
        <v>0</v>
      </c>
      <c r="EU32" s="6" t="b">
        <f aca="false">AND(EU20&gt;0,EU24&lt;=$F$12)</f>
        <v>0</v>
      </c>
      <c r="EV32" s="6" t="b">
        <f aca="false">AND(EV20&gt;0,EV24&lt;=$F$12)</f>
        <v>0</v>
      </c>
      <c r="EW32" s="6" t="b">
        <f aca="false">AND(EW20&gt;0,EW24&lt;=$F$12)</f>
        <v>0</v>
      </c>
      <c r="EX32" s="6" t="b">
        <f aca="false">AND(EX20&gt;0,EX24&lt;=$F$12)</f>
        <v>0</v>
      </c>
      <c r="EY32" s="6" t="b">
        <f aca="false">AND(EY20&gt;0,EY24&lt;=$F$12)</f>
        <v>0</v>
      </c>
      <c r="EZ32" s="6" t="b">
        <f aca="false">AND(EZ20&gt;0,EZ24&lt;=$F$12)</f>
        <v>0</v>
      </c>
      <c r="FA32" s="6" t="b">
        <f aca="false">AND(FA20&gt;0,FA24&lt;=$F$12)</f>
        <v>0</v>
      </c>
      <c r="FB32" s="6" t="b">
        <f aca="false">AND(FB20&gt;0,FB24&lt;=$F$12)</f>
        <v>0</v>
      </c>
      <c r="FC32" s="6" t="b">
        <f aca="false">AND(FC20&gt;0,FC24&lt;=$F$12)</f>
        <v>0</v>
      </c>
      <c r="FD32" s="6" t="b">
        <f aca="false">AND(FD20&gt;0,FD24&lt;=$F$12)</f>
        <v>0</v>
      </c>
      <c r="FE32" s="6" t="b">
        <f aca="false">AND(FE20&gt;0,FE24&lt;=$F$12)</f>
        <v>0</v>
      </c>
      <c r="FF32" s="6" t="b">
        <f aca="false">AND(FF20&gt;0,FF24&lt;=$F$12)</f>
        <v>0</v>
      </c>
      <c r="FG32" s="6" t="b">
        <f aca="false">AND(FG20&gt;0,FG24&lt;=$F$12)</f>
        <v>0</v>
      </c>
      <c r="FH32" s="6" t="b">
        <f aca="false">AND(FH20&gt;0,FH24&lt;=$F$12)</f>
        <v>0</v>
      </c>
      <c r="FI32" s="6" t="b">
        <f aca="false">AND(FI20&gt;0,FI24&lt;=$F$12)</f>
        <v>0</v>
      </c>
      <c r="FJ32" s="6" t="b">
        <f aca="false">AND(FJ20&gt;0,FJ24&lt;=$F$12)</f>
        <v>0</v>
      </c>
      <c r="FK32" s="6" t="b">
        <f aca="false">AND(FK20&gt;0,FK24&lt;=$F$12)</f>
        <v>0</v>
      </c>
      <c r="FL32" s="6" t="b">
        <f aca="false">AND(FL20&gt;0,FL24&lt;=$F$12)</f>
        <v>0</v>
      </c>
      <c r="FM32" s="6" t="b">
        <f aca="false">AND(FM20&gt;0,FM24&lt;=$F$12)</f>
        <v>0</v>
      </c>
      <c r="FN32" s="6" t="b">
        <f aca="false">AND(FN20&gt;0,FN24&lt;=$F$12)</f>
        <v>0</v>
      </c>
      <c r="FO32" s="6" t="b">
        <f aca="false">AND(FO20&gt;0,FO24&lt;=$F$12)</f>
        <v>0</v>
      </c>
      <c r="FP32" s="6" t="b">
        <f aca="false">AND(FP20&gt;0,FP24&lt;=$F$12)</f>
        <v>0</v>
      </c>
      <c r="FQ32" s="6" t="b">
        <f aca="false">AND(FQ20&gt;0,FQ24&lt;=$F$12)</f>
        <v>0</v>
      </c>
      <c r="FR32" s="6" t="b">
        <f aca="false">AND(FR20&gt;0,FR24&lt;=$F$12)</f>
        <v>0</v>
      </c>
      <c r="FS32" s="6" t="b">
        <f aca="false">AND(FS20&gt;0,FS24&lt;=$F$12)</f>
        <v>0</v>
      </c>
      <c r="FT32" s="6" t="b">
        <f aca="false">AND(FT20&gt;0,FT24&lt;=$F$12)</f>
        <v>0</v>
      </c>
      <c r="FU32" s="6" t="b">
        <f aca="false">AND(FU20&gt;0,FU24&lt;=$F$12)</f>
        <v>0</v>
      </c>
      <c r="FV32" s="6" t="b">
        <f aca="false">AND(FV20&gt;0,FV24&lt;=$F$12)</f>
        <v>0</v>
      </c>
      <c r="FW32" s="6" t="b">
        <f aca="false">AND(FW20&gt;0,FW24&lt;=$F$12)</f>
        <v>0</v>
      </c>
      <c r="FX32" s="6" t="b">
        <f aca="false">AND(FX20&gt;0,FX24&lt;=$F$12)</f>
        <v>0</v>
      </c>
      <c r="FY32" s="6" t="b">
        <f aca="false">AND(FY20&gt;0,FY24&lt;=$F$12)</f>
        <v>0</v>
      </c>
      <c r="FZ32" s="6" t="b">
        <f aca="false">AND(FZ20&gt;0,FZ24&lt;=$F$12)</f>
        <v>0</v>
      </c>
      <c r="GA32" s="6" t="b">
        <f aca="false">AND(GA20&gt;0,GA24&lt;=$F$12)</f>
        <v>0</v>
      </c>
      <c r="GB32" s="6" t="b">
        <f aca="false">AND(GB20&gt;0,GB24&lt;=$F$12)</f>
        <v>0</v>
      </c>
      <c r="GC32" s="6" t="b">
        <f aca="false">AND(GC20&gt;0,GC24&lt;=$F$12)</f>
        <v>0</v>
      </c>
      <c r="GD32" s="6" t="b">
        <f aca="false">AND(GD20&gt;0,GD24&lt;=$F$12)</f>
        <v>0</v>
      </c>
      <c r="GE32" s="6" t="b">
        <f aca="false">AND(GE20&gt;0,GE24&lt;=$F$12)</f>
        <v>0</v>
      </c>
      <c r="GF32" s="6" t="b">
        <f aca="false">AND(GF20&gt;0,GF24&lt;=$F$12)</f>
        <v>0</v>
      </c>
      <c r="GG32" s="6" t="b">
        <f aca="false">AND(GG20&gt;0,GG24&lt;=$F$12)</f>
        <v>0</v>
      </c>
      <c r="GH32" s="6" t="b">
        <f aca="false">AND(GH20&gt;0,GH24&lt;=$F$12)</f>
        <v>0</v>
      </c>
      <c r="GI32" s="6" t="b">
        <f aca="false">AND(GI20&gt;0,GI24&lt;=$F$12)</f>
        <v>0</v>
      </c>
      <c r="GJ32" s="6" t="b">
        <f aca="false">AND(GJ20&gt;0,GJ24&lt;=$F$12)</f>
        <v>0</v>
      </c>
      <c r="GK32" s="6" t="b">
        <f aca="false">AND(GK20&gt;0,GK24&lt;=$F$12)</f>
        <v>0</v>
      </c>
      <c r="GL32" s="6" t="b">
        <f aca="false">AND(GL20&gt;0,GL24&lt;=$F$12)</f>
        <v>0</v>
      </c>
      <c r="GM32" s="6" t="b">
        <f aca="false">AND(GM20&gt;0,GM24&lt;=$F$12)</f>
        <v>0</v>
      </c>
      <c r="GN32" s="6" t="b">
        <f aca="false">AND(GN20&gt;0,GN24&lt;=$F$12)</f>
        <v>0</v>
      </c>
      <c r="GO32" s="6" t="b">
        <f aca="false">AND(GO20&gt;0,GO24&lt;=$F$12)</f>
        <v>0</v>
      </c>
      <c r="GP32" s="6" t="b">
        <f aca="false">AND(GP20&gt;0,GP24&lt;=$F$12)</f>
        <v>0</v>
      </c>
      <c r="GQ32" s="6" t="b">
        <f aca="false">AND(GQ20&gt;0,GQ24&lt;=$F$12)</f>
        <v>0</v>
      </c>
      <c r="GR32" s="6" t="b">
        <f aca="false">AND(GR20&gt;0,GR24&lt;=$F$12)</f>
        <v>0</v>
      </c>
      <c r="GS32" s="6" t="b">
        <f aca="false">AND(GS20&gt;0,GS24&lt;=$F$12)</f>
        <v>0</v>
      </c>
      <c r="GT32" s="6" t="b">
        <f aca="false">AND(GT20&gt;0,GT24&lt;=$F$12)</f>
        <v>0</v>
      </c>
      <c r="GU32" s="6" t="b">
        <f aca="false">AND(GU20&gt;0,GU24&lt;=$F$12)</f>
        <v>0</v>
      </c>
      <c r="GV32" s="6" t="b">
        <f aca="false">AND(GV20&gt;0,GV24&lt;=$F$12)</f>
        <v>0</v>
      </c>
      <c r="GW32" s="6" t="b">
        <f aca="false">AND(GW20&gt;0,GW24&lt;=$F$12)</f>
        <v>0</v>
      </c>
      <c r="GX32" s="6" t="b">
        <f aca="false">AND(GX20&gt;0,GX24&lt;=$F$12)</f>
        <v>0</v>
      </c>
      <c r="GY32" s="6" t="b">
        <f aca="false">AND(GY20&gt;0,GY24&lt;=$F$12)</f>
        <v>0</v>
      </c>
      <c r="GZ32" s="6" t="b">
        <f aca="false">AND(GZ20&gt;0,GZ24&lt;=$F$12)</f>
        <v>0</v>
      </c>
      <c r="HA32" s="6" t="b">
        <f aca="false">AND(HA20&gt;0,HA24&lt;=$F$12)</f>
        <v>0</v>
      </c>
      <c r="HB32" s="6" t="b">
        <f aca="false">AND(HB20&gt;0,HB24&lt;=$F$12)</f>
        <v>0</v>
      </c>
      <c r="HC32" s="6" t="b">
        <f aca="false">AND(HC20&gt;0,HC24&lt;=$F$12)</f>
        <v>0</v>
      </c>
      <c r="HD32" s="6" t="b">
        <f aca="false">AND(HD20&gt;0,HD24&lt;=$F$12)</f>
        <v>0</v>
      </c>
      <c r="HE32" s="6" t="b">
        <f aca="false">AND(HE20&gt;0,HE24&lt;=$F$12)</f>
        <v>0</v>
      </c>
      <c r="HF32" s="6" t="b">
        <f aca="false">AND(HF20&gt;0,HF24&lt;=$F$12)</f>
        <v>0</v>
      </c>
      <c r="HG32" s="6" t="b">
        <f aca="false">AND(HG20&gt;0,HG24&lt;=$F$12)</f>
        <v>0</v>
      </c>
      <c r="HH32" s="6" t="b">
        <f aca="false">AND(HH20&gt;0,HH24&lt;=$F$12)</f>
        <v>0</v>
      </c>
      <c r="HI32" s="6" t="b">
        <f aca="false">AND(HI20&gt;0,HI24&lt;=$F$12)</f>
        <v>0</v>
      </c>
      <c r="HJ32" s="6" t="b">
        <f aca="false">AND(HJ20&gt;0,HJ24&lt;=$F$12)</f>
        <v>0</v>
      </c>
      <c r="HK32" s="6" t="b">
        <f aca="false">AND(HK20&gt;0,HK24&lt;=$F$12)</f>
        <v>0</v>
      </c>
      <c r="HL32" s="6" t="b">
        <f aca="false">AND(HL20&gt;0,HL24&lt;=$F$12)</f>
        <v>0</v>
      </c>
      <c r="HM32" s="6" t="b">
        <f aca="false">AND(HM20&gt;0,HM24&lt;=$F$12)</f>
        <v>0</v>
      </c>
      <c r="HN32" s="6" t="b">
        <f aca="false">AND(HN20&gt;0,HN24&lt;=$F$12)</f>
        <v>0</v>
      </c>
      <c r="HO32" s="6" t="b">
        <f aca="false">AND(HO20&gt;0,HO24&lt;=$F$12)</f>
        <v>0</v>
      </c>
      <c r="HP32" s="6" t="b">
        <f aca="false">AND(HP20&gt;0,HP24&lt;=$F$12)</f>
        <v>0</v>
      </c>
      <c r="HQ32" s="6" t="b">
        <f aca="false">AND(HQ20&gt;0,HQ24&lt;=$F$12)</f>
        <v>0</v>
      </c>
      <c r="HR32" s="6" t="b">
        <f aca="false">AND(HR20&gt;0,HR24&lt;=$F$12)</f>
        <v>0</v>
      </c>
      <c r="HS32" s="6" t="b">
        <f aca="false">AND(HS20&gt;0,HS24&lt;=$F$12)</f>
        <v>0</v>
      </c>
      <c r="HT32" s="6" t="b">
        <f aca="false">AND(HT20&gt;0,HT24&lt;=$F$12)</f>
        <v>0</v>
      </c>
      <c r="HU32" s="6" t="b">
        <f aca="false">AND(HU20&gt;0,HU24&lt;=$F$12)</f>
        <v>0</v>
      </c>
      <c r="HV32" s="6" t="b">
        <f aca="false">AND(HV20&gt;0,HV24&lt;=$F$12)</f>
        <v>0</v>
      </c>
      <c r="HW32" s="6" t="b">
        <f aca="false">AND(HW20&gt;0,HW24&lt;=$F$12)</f>
        <v>0</v>
      </c>
      <c r="HX32" s="6" t="b">
        <f aca="false">AND(HX20&gt;0,HX24&lt;=$F$12)</f>
        <v>0</v>
      </c>
      <c r="HY32" s="6" t="b">
        <f aca="false">AND(HY20&gt;0,HY24&lt;=$F$12)</f>
        <v>0</v>
      </c>
      <c r="HZ32" s="6" t="b">
        <f aca="false">AND(HZ20&gt;0,HZ24&lt;=$F$12)</f>
        <v>0</v>
      </c>
      <c r="IA32" s="6" t="b">
        <f aca="false">AND(IA20&gt;0,IA24&lt;=$F$12)</f>
        <v>0</v>
      </c>
      <c r="IB32" s="6" t="b">
        <f aca="false">AND(IB20&gt;0,IB24&lt;=$F$12)</f>
        <v>0</v>
      </c>
      <c r="IC32" s="6" t="b">
        <f aca="false">AND(IC20&gt;0,IC24&lt;=$F$12)</f>
        <v>0</v>
      </c>
      <c r="ID32" s="6" t="b">
        <f aca="false">AND(ID20&gt;0,ID24&lt;=$F$12)</f>
        <v>0</v>
      </c>
      <c r="IE32" s="6" t="b">
        <f aca="false">AND(IE20&gt;0,IE24&lt;=$F$12)</f>
        <v>0</v>
      </c>
      <c r="IF32" s="6" t="b">
        <f aca="false">AND(IF20&gt;0,IF24&lt;=$F$12)</f>
        <v>0</v>
      </c>
      <c r="IG32" s="6" t="b">
        <f aca="false">AND(IG20&gt;0,IG24&lt;=$F$12)</f>
        <v>0</v>
      </c>
      <c r="IH32" s="6" t="b">
        <f aca="false">AND(IH20&gt;0,IH24&lt;=$F$12)</f>
        <v>0</v>
      </c>
      <c r="II32" s="6" t="b">
        <f aca="false">AND(II20&gt;0,II24&lt;=$F$12)</f>
        <v>0</v>
      </c>
      <c r="IJ32" s="6" t="b">
        <f aca="false">AND(IJ20&gt;0,IJ24&lt;=$F$12)</f>
        <v>0</v>
      </c>
      <c r="IK32" s="6" t="b">
        <f aca="false">AND(IK20&gt;0,IK24&lt;=$F$12)</f>
        <v>0</v>
      </c>
      <c r="IL32" s="6" t="b">
        <f aca="false">AND(IL20&gt;0,IL24&lt;=$F$12)</f>
        <v>0</v>
      </c>
      <c r="IM32" s="6" t="b">
        <f aca="false">AND(IM20&gt;0,IM24&lt;=$F$12)</f>
        <v>0</v>
      </c>
      <c r="IN32" s="6" t="b">
        <f aca="false">AND(IN20&gt;0,IN24&lt;=$F$12)</f>
        <v>0</v>
      </c>
      <c r="IO32" s="6" t="b">
        <f aca="false">AND(IO20&gt;0,IO24&lt;=$F$12)</f>
        <v>0</v>
      </c>
      <c r="IP32" s="6" t="b">
        <f aca="false">AND(IP20&gt;0,IP24&lt;=$F$12)</f>
        <v>0</v>
      </c>
      <c r="IQ32" s="6" t="b">
        <f aca="false">AND(IQ20&gt;0,IQ24&lt;=$F$12)</f>
        <v>0</v>
      </c>
      <c r="IR32" s="6" t="b">
        <f aca="false">AND(IR20&gt;0,IR24&lt;=$F$12)</f>
        <v>0</v>
      </c>
      <c r="IS32" s="6" t="b">
        <f aca="false">AND(IS20&gt;0,IS24&lt;=$F$12)</f>
        <v>0</v>
      </c>
      <c r="IT32" s="6" t="b">
        <f aca="false">AND(IT20&gt;0,IT24&lt;=$F$12)</f>
        <v>0</v>
      </c>
      <c r="IU32" s="6" t="b">
        <f aca="false">AND(IU20&gt;0,IU24&lt;=$F$12)</f>
        <v>0</v>
      </c>
      <c r="IV32" s="6" t="b">
        <f aca="false">AND(IV20&gt;0,IV24&lt;=$F$12)</f>
        <v>0</v>
      </c>
    </row>
    <row r="33" s="6" customFormat="true" ht="15" hidden="false" customHeight="false" outlineLevel="0" collapsed="false">
      <c r="A33" s="5"/>
      <c r="C33" s="6" t="s">
        <v>43</v>
      </c>
      <c r="F33" s="12" t="n">
        <f aca="false">F32*$F$17</f>
        <v>0</v>
      </c>
      <c r="G33" s="12" t="n">
        <f aca="false">G32*$F$17</f>
        <v>1000</v>
      </c>
      <c r="H33" s="12" t="n">
        <f aca="false">H32*$F$17</f>
        <v>1000</v>
      </c>
      <c r="I33" s="12" t="n">
        <f aca="false">I32*$F$17</f>
        <v>1000</v>
      </c>
      <c r="J33" s="12" t="n">
        <f aca="false">J32*$F$17</f>
        <v>1000</v>
      </c>
      <c r="K33" s="12" t="n">
        <f aca="false">K32*$F$17</f>
        <v>1000</v>
      </c>
      <c r="L33" s="12" t="n">
        <f aca="false">L32*$F$17</f>
        <v>1000</v>
      </c>
      <c r="M33" s="12" t="n">
        <f aca="false">M32*$F$17</f>
        <v>1000</v>
      </c>
      <c r="N33" s="12" t="n">
        <f aca="false">N32*$F$17</f>
        <v>1000</v>
      </c>
      <c r="O33" s="12" t="n">
        <f aca="false">O32*$F$17</f>
        <v>1000</v>
      </c>
      <c r="P33" s="12" t="n">
        <f aca="false">P32*$F$17</f>
        <v>1000</v>
      </c>
      <c r="Q33" s="12" t="n">
        <f aca="false">Q32*$F$17</f>
        <v>1000</v>
      </c>
      <c r="R33" s="12" t="n">
        <f aca="false">R32*$F$17</f>
        <v>1000</v>
      </c>
      <c r="S33" s="12" t="n">
        <f aca="false">S32*$F$17</f>
        <v>1000</v>
      </c>
      <c r="T33" s="12" t="n">
        <f aca="false">T32*$F$17</f>
        <v>1000</v>
      </c>
      <c r="U33" s="12" t="n">
        <f aca="false">U32*$F$17</f>
        <v>1000</v>
      </c>
      <c r="V33" s="12" t="n">
        <f aca="false">V32*$F$17</f>
        <v>1000</v>
      </c>
      <c r="W33" s="12" t="n">
        <f aca="false">W32*$F$17</f>
        <v>1000</v>
      </c>
      <c r="X33" s="12" t="n">
        <f aca="false">X32*$F$17</f>
        <v>1000</v>
      </c>
      <c r="Y33" s="12" t="n">
        <f aca="false">Y32*$F$17</f>
        <v>1000</v>
      </c>
      <c r="Z33" s="12" t="n">
        <f aca="false">Z32*$F$17</f>
        <v>1000</v>
      </c>
      <c r="AA33" s="12" t="n">
        <f aca="false">AA32*$F$17</f>
        <v>1000</v>
      </c>
      <c r="AB33" s="12" t="n">
        <f aca="false">AB32*$F$17</f>
        <v>1000</v>
      </c>
      <c r="AC33" s="12" t="n">
        <f aca="false">AC32*$F$17</f>
        <v>1000</v>
      </c>
      <c r="AD33" s="12" t="n">
        <f aca="false">AD32*$F$17</f>
        <v>1000</v>
      </c>
      <c r="AE33" s="12" t="n">
        <f aca="false">AE32*$F$17</f>
        <v>1000</v>
      </c>
      <c r="AF33" s="12" t="n">
        <f aca="false">AF32*$F$17</f>
        <v>1000</v>
      </c>
      <c r="AG33" s="12" t="n">
        <f aca="false">AG32*$F$17</f>
        <v>1000</v>
      </c>
      <c r="AH33" s="12" t="n">
        <f aca="false">AH32*$F$17</f>
        <v>1000</v>
      </c>
      <c r="AI33" s="12" t="n">
        <f aca="false">AI32*$F$17</f>
        <v>1000</v>
      </c>
      <c r="AJ33" s="12" t="n">
        <f aca="false">AJ32*$F$17</f>
        <v>1000</v>
      </c>
      <c r="AK33" s="12" t="n">
        <f aca="false">AK32*$F$17</f>
        <v>1000</v>
      </c>
      <c r="AL33" s="12" t="n">
        <f aca="false">AL32*$F$17</f>
        <v>1000</v>
      </c>
      <c r="AM33" s="12" t="n">
        <f aca="false">AM32*$F$17</f>
        <v>1000</v>
      </c>
      <c r="AN33" s="12" t="n">
        <f aca="false">AN32*$F$17</f>
        <v>1000</v>
      </c>
      <c r="AO33" s="12" t="n">
        <f aca="false">AO32*$F$17</f>
        <v>1000</v>
      </c>
      <c r="AP33" s="12" t="n">
        <f aca="false">AP32*$F$17</f>
        <v>1000</v>
      </c>
      <c r="AQ33" s="12" t="n">
        <f aca="false">AQ32*$F$17</f>
        <v>1000</v>
      </c>
      <c r="AR33" s="12" t="n">
        <f aca="false">AR32*$F$17</f>
        <v>1000</v>
      </c>
      <c r="AS33" s="12" t="n">
        <f aca="false">AS32*$F$17</f>
        <v>1000</v>
      </c>
      <c r="AT33" s="12" t="n">
        <f aca="false">AT32*$F$17</f>
        <v>1000</v>
      </c>
      <c r="AU33" s="12" t="n">
        <f aca="false">AU32*$F$17</f>
        <v>1000</v>
      </c>
      <c r="AV33" s="12" t="n">
        <f aca="false">AV32*$F$17</f>
        <v>1000</v>
      </c>
      <c r="AW33" s="12" t="n">
        <f aca="false">AW32*$F$17</f>
        <v>1000</v>
      </c>
      <c r="AX33" s="12" t="n">
        <f aca="false">AX32*$F$17</f>
        <v>1000</v>
      </c>
      <c r="AY33" s="12" t="n">
        <f aca="false">AY32*$F$17</f>
        <v>1000</v>
      </c>
      <c r="AZ33" s="12" t="n">
        <f aca="false">AZ32*$F$17</f>
        <v>1000</v>
      </c>
      <c r="BA33" s="12" t="n">
        <f aca="false">BA32*$F$17</f>
        <v>1000</v>
      </c>
      <c r="BB33" s="12" t="n">
        <f aca="false">BB32*$F$17</f>
        <v>1000</v>
      </c>
      <c r="BC33" s="12" t="n">
        <f aca="false">BC32*$F$17</f>
        <v>1000</v>
      </c>
      <c r="BD33" s="12" t="n">
        <f aca="false">BD32*$F$17</f>
        <v>1000</v>
      </c>
      <c r="BE33" s="12" t="n">
        <f aca="false">BE32*$F$17</f>
        <v>1000</v>
      </c>
      <c r="BF33" s="12" t="n">
        <f aca="false">BF32*$F$17</f>
        <v>1000</v>
      </c>
      <c r="BG33" s="12" t="n">
        <f aca="false">BG32*$F$17</f>
        <v>1000</v>
      </c>
      <c r="BH33" s="12" t="n">
        <f aca="false">BH32*$F$17</f>
        <v>1000</v>
      </c>
      <c r="BI33" s="12" t="n">
        <f aca="false">BI32*$F$17</f>
        <v>1000</v>
      </c>
      <c r="BJ33" s="12" t="n">
        <f aca="false">BJ32*$F$17</f>
        <v>1000</v>
      </c>
      <c r="BK33" s="12" t="n">
        <f aca="false">BK32*$F$17</f>
        <v>1000</v>
      </c>
      <c r="BL33" s="12" t="n">
        <f aca="false">BL32*$F$17</f>
        <v>1000</v>
      </c>
      <c r="BM33" s="12" t="n">
        <f aca="false">BM32*$F$17</f>
        <v>1000</v>
      </c>
      <c r="BN33" s="12" t="n">
        <f aca="false">BN32*$F$17</f>
        <v>1000</v>
      </c>
      <c r="BO33" s="12" t="n">
        <f aca="false">BO32*$F$17</f>
        <v>0</v>
      </c>
      <c r="BP33" s="12" t="n">
        <f aca="false">BP32*$F$17</f>
        <v>0</v>
      </c>
      <c r="BQ33" s="12" t="n">
        <f aca="false">BQ32*$F$17</f>
        <v>0</v>
      </c>
      <c r="BR33" s="12" t="n">
        <f aca="false">BR32*$F$17</f>
        <v>0</v>
      </c>
      <c r="BS33" s="12" t="n">
        <f aca="false">BS32*$F$17</f>
        <v>0</v>
      </c>
      <c r="BT33" s="12" t="n">
        <f aca="false">BT32*$F$17</f>
        <v>0</v>
      </c>
      <c r="BU33" s="12" t="n">
        <f aca="false">BU32*$F$17</f>
        <v>0</v>
      </c>
      <c r="BV33" s="12" t="n">
        <f aca="false">BV32*$F$17</f>
        <v>0</v>
      </c>
      <c r="BW33" s="12" t="n">
        <f aca="false">BW32*$F$17</f>
        <v>0</v>
      </c>
      <c r="BX33" s="12" t="n">
        <f aca="false">BX32*$F$17</f>
        <v>0</v>
      </c>
      <c r="BY33" s="12" t="n">
        <f aca="false">BY32*$F$17</f>
        <v>0</v>
      </c>
      <c r="BZ33" s="12" t="n">
        <f aca="false">BZ32*$F$17</f>
        <v>0</v>
      </c>
      <c r="CA33" s="12" t="n">
        <f aca="false">CA32*$F$17</f>
        <v>0</v>
      </c>
      <c r="CB33" s="12" t="n">
        <f aca="false">CB32*$F$17</f>
        <v>0</v>
      </c>
      <c r="CC33" s="12" t="n">
        <f aca="false">CC32*$F$17</f>
        <v>0</v>
      </c>
      <c r="CD33" s="12" t="n">
        <f aca="false">CD32*$F$17</f>
        <v>0</v>
      </c>
      <c r="CE33" s="12" t="n">
        <f aca="false">CE32*$F$17</f>
        <v>0</v>
      </c>
      <c r="CF33" s="12" t="n">
        <f aca="false">CF32*$F$17</f>
        <v>0</v>
      </c>
      <c r="CG33" s="12" t="n">
        <f aca="false">CG32*$F$17</f>
        <v>0</v>
      </c>
      <c r="CH33" s="12" t="n">
        <f aca="false">CH32*$F$17</f>
        <v>0</v>
      </c>
      <c r="CI33" s="12" t="n">
        <f aca="false">CI32*$F$17</f>
        <v>0</v>
      </c>
      <c r="CJ33" s="12" t="n">
        <f aca="false">CJ32*$F$17</f>
        <v>0</v>
      </c>
      <c r="CK33" s="12" t="n">
        <f aca="false">CK32*$F$17</f>
        <v>0</v>
      </c>
      <c r="CL33" s="12" t="n">
        <f aca="false">CL32*$F$17</f>
        <v>0</v>
      </c>
      <c r="CM33" s="12" t="n">
        <f aca="false">CM32*$F$17</f>
        <v>0</v>
      </c>
      <c r="CN33" s="12" t="n">
        <f aca="false">CN32*$F$17</f>
        <v>0</v>
      </c>
      <c r="CO33" s="12" t="n">
        <f aca="false">CO32*$F$17</f>
        <v>0</v>
      </c>
      <c r="CP33" s="12" t="n">
        <f aca="false">CP32*$F$17</f>
        <v>0</v>
      </c>
      <c r="CQ33" s="12" t="n">
        <f aca="false">CQ32*$F$17</f>
        <v>0</v>
      </c>
      <c r="CR33" s="12" t="n">
        <f aca="false">CR32*$F$17</f>
        <v>0</v>
      </c>
      <c r="CS33" s="12" t="n">
        <f aca="false">CS32*$F$17</f>
        <v>0</v>
      </c>
      <c r="CT33" s="12" t="n">
        <f aca="false">CT32*$F$17</f>
        <v>0</v>
      </c>
      <c r="CU33" s="12" t="n">
        <f aca="false">CU32*$F$17</f>
        <v>0</v>
      </c>
      <c r="CV33" s="12" t="n">
        <f aca="false">CV32*$F$17</f>
        <v>0</v>
      </c>
      <c r="CW33" s="12" t="n">
        <f aca="false">CW32*$F$17</f>
        <v>0</v>
      </c>
      <c r="CX33" s="12" t="n">
        <f aca="false">CX32*$F$17</f>
        <v>0</v>
      </c>
      <c r="CY33" s="12" t="n">
        <f aca="false">CY32*$F$17</f>
        <v>0</v>
      </c>
      <c r="CZ33" s="12" t="n">
        <f aca="false">CZ32*$F$17</f>
        <v>0</v>
      </c>
      <c r="DA33" s="12" t="n">
        <f aca="false">DA32*$F$17</f>
        <v>0</v>
      </c>
      <c r="DB33" s="12" t="n">
        <f aca="false">DB32*$F$17</f>
        <v>0</v>
      </c>
      <c r="DC33" s="12" t="n">
        <f aca="false">DC32*$F$17</f>
        <v>0</v>
      </c>
      <c r="DD33" s="12" t="n">
        <f aca="false">DD32*$F$17</f>
        <v>0</v>
      </c>
      <c r="DE33" s="12" t="n">
        <f aca="false">DE32*$F$17</f>
        <v>0</v>
      </c>
      <c r="DF33" s="12" t="n">
        <f aca="false">DF32*$F$17</f>
        <v>0</v>
      </c>
      <c r="DG33" s="12" t="n">
        <f aca="false">DG32*$F$17</f>
        <v>0</v>
      </c>
      <c r="DH33" s="12" t="n">
        <f aca="false">DH32*$F$17</f>
        <v>0</v>
      </c>
      <c r="DI33" s="12" t="n">
        <f aca="false">DI32*$F$17</f>
        <v>0</v>
      </c>
      <c r="DJ33" s="12" t="n">
        <f aca="false">DJ32*$F$17</f>
        <v>0</v>
      </c>
      <c r="DK33" s="12" t="n">
        <f aca="false">DK32*$F$17</f>
        <v>0</v>
      </c>
      <c r="DL33" s="12" t="n">
        <f aca="false">DL32*$F$17</f>
        <v>0</v>
      </c>
      <c r="DM33" s="12" t="n">
        <f aca="false">DM32*$F$17</f>
        <v>0</v>
      </c>
      <c r="DN33" s="12" t="n">
        <f aca="false">DN32*$F$17</f>
        <v>0</v>
      </c>
      <c r="DO33" s="12" t="n">
        <f aca="false">DO32*$F$17</f>
        <v>0</v>
      </c>
      <c r="DP33" s="12" t="n">
        <f aca="false">DP32*$F$17</f>
        <v>0</v>
      </c>
      <c r="DQ33" s="12" t="n">
        <f aca="false">DQ32*$F$17</f>
        <v>0</v>
      </c>
      <c r="DR33" s="12" t="n">
        <f aca="false">DR32*$F$17</f>
        <v>0</v>
      </c>
      <c r="DS33" s="12" t="n">
        <f aca="false">DS32*$F$17</f>
        <v>0</v>
      </c>
      <c r="DT33" s="12" t="n">
        <f aca="false">DT32*$F$17</f>
        <v>0</v>
      </c>
      <c r="DU33" s="12" t="n">
        <f aca="false">DU32*$F$17</f>
        <v>0</v>
      </c>
      <c r="DV33" s="12" t="n">
        <f aca="false">DV32*$F$17</f>
        <v>0</v>
      </c>
      <c r="DW33" s="12" t="n">
        <f aca="false">DW32*$F$17</f>
        <v>0</v>
      </c>
      <c r="DX33" s="12" t="n">
        <f aca="false">DX32*$F$17</f>
        <v>0</v>
      </c>
      <c r="DY33" s="12" t="n">
        <f aca="false">DY32*$F$17</f>
        <v>0</v>
      </c>
      <c r="DZ33" s="12" t="n">
        <f aca="false">DZ32*$F$17</f>
        <v>0</v>
      </c>
      <c r="EA33" s="12" t="n">
        <f aca="false">EA32*$F$17</f>
        <v>0</v>
      </c>
      <c r="EB33" s="12" t="n">
        <f aca="false">EB32*$F$17</f>
        <v>0</v>
      </c>
      <c r="EC33" s="12" t="n">
        <f aca="false">EC32*$F$17</f>
        <v>0</v>
      </c>
      <c r="ED33" s="12" t="n">
        <f aca="false">ED32*$F$17</f>
        <v>0</v>
      </c>
      <c r="EE33" s="12" t="n">
        <f aca="false">EE32*$F$17</f>
        <v>0</v>
      </c>
      <c r="EF33" s="12" t="n">
        <f aca="false">EF32*$F$17</f>
        <v>0</v>
      </c>
      <c r="EG33" s="12" t="n">
        <f aca="false">EG32*$F$17</f>
        <v>0</v>
      </c>
      <c r="EH33" s="12" t="n">
        <f aca="false">EH32*$F$17</f>
        <v>0</v>
      </c>
      <c r="EI33" s="12" t="n">
        <f aca="false">EI32*$F$17</f>
        <v>0</v>
      </c>
      <c r="EJ33" s="12" t="n">
        <f aca="false">EJ32*$F$17</f>
        <v>0</v>
      </c>
      <c r="EK33" s="12" t="n">
        <f aca="false">EK32*$F$17</f>
        <v>0</v>
      </c>
      <c r="EL33" s="12" t="n">
        <f aca="false">EL32*$F$17</f>
        <v>0</v>
      </c>
      <c r="EM33" s="12" t="n">
        <f aca="false">EM32*$F$17</f>
        <v>0</v>
      </c>
      <c r="EN33" s="12" t="n">
        <f aca="false">EN32*$F$17</f>
        <v>0</v>
      </c>
      <c r="EO33" s="12" t="n">
        <f aca="false">EO32*$F$17</f>
        <v>0</v>
      </c>
      <c r="EP33" s="12" t="n">
        <f aca="false">EP32*$F$17</f>
        <v>0</v>
      </c>
      <c r="EQ33" s="12" t="n">
        <f aca="false">EQ32*$F$17</f>
        <v>0</v>
      </c>
      <c r="ER33" s="12" t="n">
        <f aca="false">ER32*$F$17</f>
        <v>0</v>
      </c>
      <c r="ES33" s="12" t="n">
        <f aca="false">ES32*$F$17</f>
        <v>0</v>
      </c>
      <c r="ET33" s="12" t="n">
        <f aca="false">ET32*$F$17</f>
        <v>0</v>
      </c>
      <c r="EU33" s="12" t="n">
        <f aca="false">EU32*$F$17</f>
        <v>0</v>
      </c>
      <c r="EV33" s="12" t="n">
        <f aca="false">EV32*$F$17</f>
        <v>0</v>
      </c>
      <c r="EW33" s="12" t="n">
        <f aca="false">EW32*$F$17</f>
        <v>0</v>
      </c>
      <c r="EX33" s="12" t="n">
        <f aca="false">EX32*$F$17</f>
        <v>0</v>
      </c>
      <c r="EY33" s="12" t="n">
        <f aca="false">EY32*$F$17</f>
        <v>0</v>
      </c>
      <c r="EZ33" s="12" t="n">
        <f aca="false">EZ32*$F$17</f>
        <v>0</v>
      </c>
      <c r="FA33" s="12" t="n">
        <f aca="false">FA32*$F$17</f>
        <v>0</v>
      </c>
      <c r="FB33" s="12" t="n">
        <f aca="false">FB32*$F$17</f>
        <v>0</v>
      </c>
      <c r="FC33" s="12" t="n">
        <f aca="false">FC32*$F$17</f>
        <v>0</v>
      </c>
      <c r="FD33" s="12" t="n">
        <f aca="false">FD32*$F$17</f>
        <v>0</v>
      </c>
      <c r="FE33" s="12" t="n">
        <f aca="false">FE32*$F$17</f>
        <v>0</v>
      </c>
      <c r="FF33" s="12" t="n">
        <f aca="false">FF32*$F$17</f>
        <v>0</v>
      </c>
      <c r="FG33" s="12" t="n">
        <f aca="false">FG32*$F$17</f>
        <v>0</v>
      </c>
      <c r="FH33" s="12" t="n">
        <f aca="false">FH32*$F$17</f>
        <v>0</v>
      </c>
      <c r="FI33" s="12" t="n">
        <f aca="false">FI32*$F$17</f>
        <v>0</v>
      </c>
      <c r="FJ33" s="12" t="n">
        <f aca="false">FJ32*$F$17</f>
        <v>0</v>
      </c>
      <c r="FK33" s="12" t="n">
        <f aca="false">FK32*$F$17</f>
        <v>0</v>
      </c>
      <c r="FL33" s="12" t="n">
        <f aca="false">FL32*$F$17</f>
        <v>0</v>
      </c>
      <c r="FM33" s="12" t="n">
        <f aca="false">FM32*$F$17</f>
        <v>0</v>
      </c>
      <c r="FN33" s="12" t="n">
        <f aca="false">FN32*$F$17</f>
        <v>0</v>
      </c>
      <c r="FO33" s="12" t="n">
        <f aca="false">FO32*$F$17</f>
        <v>0</v>
      </c>
      <c r="FP33" s="12" t="n">
        <f aca="false">FP32*$F$17</f>
        <v>0</v>
      </c>
      <c r="FQ33" s="12" t="n">
        <f aca="false">FQ32*$F$17</f>
        <v>0</v>
      </c>
      <c r="FR33" s="12" t="n">
        <f aca="false">FR32*$F$17</f>
        <v>0</v>
      </c>
      <c r="FS33" s="12" t="n">
        <f aca="false">FS32*$F$17</f>
        <v>0</v>
      </c>
      <c r="FT33" s="12" t="n">
        <f aca="false">FT32*$F$17</f>
        <v>0</v>
      </c>
      <c r="FU33" s="12" t="n">
        <f aca="false">FU32*$F$17</f>
        <v>0</v>
      </c>
      <c r="FV33" s="12" t="n">
        <f aca="false">FV32*$F$17</f>
        <v>0</v>
      </c>
      <c r="FW33" s="12" t="n">
        <f aca="false">FW32*$F$17</f>
        <v>0</v>
      </c>
      <c r="FX33" s="12" t="n">
        <f aca="false">FX32*$F$17</f>
        <v>0</v>
      </c>
      <c r="FY33" s="12" t="n">
        <f aca="false">FY32*$F$17</f>
        <v>0</v>
      </c>
      <c r="FZ33" s="12" t="n">
        <f aca="false">FZ32*$F$17</f>
        <v>0</v>
      </c>
      <c r="GA33" s="12" t="n">
        <f aca="false">GA32*$F$17</f>
        <v>0</v>
      </c>
      <c r="GB33" s="12" t="n">
        <f aca="false">GB32*$F$17</f>
        <v>0</v>
      </c>
      <c r="GC33" s="12" t="n">
        <f aca="false">GC32*$F$17</f>
        <v>0</v>
      </c>
      <c r="GD33" s="12" t="n">
        <f aca="false">GD32*$F$17</f>
        <v>0</v>
      </c>
      <c r="GE33" s="12" t="n">
        <f aca="false">GE32*$F$17</f>
        <v>0</v>
      </c>
      <c r="GF33" s="12" t="n">
        <f aca="false">GF32*$F$17</f>
        <v>0</v>
      </c>
      <c r="GG33" s="12" t="n">
        <f aca="false">GG32*$F$17</f>
        <v>0</v>
      </c>
      <c r="GH33" s="12" t="n">
        <f aca="false">GH32*$F$17</f>
        <v>0</v>
      </c>
      <c r="GI33" s="12" t="n">
        <f aca="false">GI32*$F$17</f>
        <v>0</v>
      </c>
      <c r="GJ33" s="12" t="n">
        <f aca="false">GJ32*$F$17</f>
        <v>0</v>
      </c>
      <c r="GK33" s="12" t="n">
        <f aca="false">GK32*$F$17</f>
        <v>0</v>
      </c>
      <c r="GL33" s="12" t="n">
        <f aca="false">GL32*$F$17</f>
        <v>0</v>
      </c>
      <c r="GM33" s="12" t="n">
        <f aca="false">GM32*$F$17</f>
        <v>0</v>
      </c>
      <c r="GN33" s="12" t="n">
        <f aca="false">GN32*$F$17</f>
        <v>0</v>
      </c>
      <c r="GO33" s="12" t="n">
        <f aca="false">GO32*$F$17</f>
        <v>0</v>
      </c>
      <c r="GP33" s="12" t="n">
        <f aca="false">GP32*$F$17</f>
        <v>0</v>
      </c>
      <c r="GQ33" s="12" t="n">
        <f aca="false">GQ32*$F$17</f>
        <v>0</v>
      </c>
      <c r="GR33" s="12" t="n">
        <f aca="false">GR32*$F$17</f>
        <v>0</v>
      </c>
      <c r="GS33" s="12" t="n">
        <f aca="false">GS32*$F$17</f>
        <v>0</v>
      </c>
      <c r="GT33" s="12" t="n">
        <f aca="false">GT32*$F$17</f>
        <v>0</v>
      </c>
      <c r="GU33" s="12" t="n">
        <f aca="false">GU32*$F$17</f>
        <v>0</v>
      </c>
      <c r="GV33" s="12" t="n">
        <f aca="false">GV32*$F$17</f>
        <v>0</v>
      </c>
      <c r="GW33" s="12" t="n">
        <f aca="false">GW32*$F$17</f>
        <v>0</v>
      </c>
      <c r="GX33" s="12" t="n">
        <f aca="false">GX32*$F$17</f>
        <v>0</v>
      </c>
      <c r="GY33" s="12" t="n">
        <f aca="false">GY32*$F$17</f>
        <v>0</v>
      </c>
      <c r="GZ33" s="12" t="n">
        <f aca="false">GZ32*$F$17</f>
        <v>0</v>
      </c>
      <c r="HA33" s="12" t="n">
        <f aca="false">HA32*$F$17</f>
        <v>0</v>
      </c>
      <c r="HB33" s="12" t="n">
        <f aca="false">HB32*$F$17</f>
        <v>0</v>
      </c>
      <c r="HC33" s="12" t="n">
        <f aca="false">HC32*$F$17</f>
        <v>0</v>
      </c>
      <c r="HD33" s="12" t="n">
        <f aca="false">HD32*$F$17</f>
        <v>0</v>
      </c>
      <c r="HE33" s="12" t="n">
        <f aca="false">HE32*$F$17</f>
        <v>0</v>
      </c>
      <c r="HF33" s="12" t="n">
        <f aca="false">HF32*$F$17</f>
        <v>0</v>
      </c>
      <c r="HG33" s="12" t="n">
        <f aca="false">HG32*$F$17</f>
        <v>0</v>
      </c>
      <c r="HH33" s="12" t="n">
        <f aca="false">HH32*$F$17</f>
        <v>0</v>
      </c>
      <c r="HI33" s="12" t="n">
        <f aca="false">HI32*$F$17</f>
        <v>0</v>
      </c>
      <c r="HJ33" s="12" t="n">
        <f aca="false">HJ32*$F$17</f>
        <v>0</v>
      </c>
      <c r="HK33" s="12" t="n">
        <f aca="false">HK32*$F$17</f>
        <v>0</v>
      </c>
      <c r="HL33" s="12" t="n">
        <f aca="false">HL32*$F$17</f>
        <v>0</v>
      </c>
      <c r="HM33" s="12" t="n">
        <f aca="false">HM32*$F$17</f>
        <v>0</v>
      </c>
      <c r="HN33" s="12" t="n">
        <f aca="false">HN32*$F$17</f>
        <v>0</v>
      </c>
      <c r="HO33" s="12" t="n">
        <f aca="false">HO32*$F$17</f>
        <v>0</v>
      </c>
      <c r="HP33" s="12" t="n">
        <f aca="false">HP32*$F$17</f>
        <v>0</v>
      </c>
      <c r="HQ33" s="12" t="n">
        <f aca="false">HQ32*$F$17</f>
        <v>0</v>
      </c>
      <c r="HR33" s="12" t="n">
        <f aca="false">HR32*$F$17</f>
        <v>0</v>
      </c>
      <c r="HS33" s="12" t="n">
        <f aca="false">HS32*$F$17</f>
        <v>0</v>
      </c>
      <c r="HT33" s="12" t="n">
        <f aca="false">HT32*$F$17</f>
        <v>0</v>
      </c>
      <c r="HU33" s="12" t="n">
        <f aca="false">HU32*$F$17</f>
        <v>0</v>
      </c>
      <c r="HV33" s="12" t="n">
        <f aca="false">HV32*$F$17</f>
        <v>0</v>
      </c>
      <c r="HW33" s="12" t="n">
        <f aca="false">HW32*$F$17</f>
        <v>0</v>
      </c>
      <c r="HX33" s="12" t="n">
        <f aca="false">HX32*$F$17</f>
        <v>0</v>
      </c>
      <c r="HY33" s="12" t="n">
        <f aca="false">HY32*$F$17</f>
        <v>0</v>
      </c>
      <c r="HZ33" s="12" t="n">
        <f aca="false">HZ32*$F$17</f>
        <v>0</v>
      </c>
      <c r="IA33" s="12" t="n">
        <f aca="false">IA32*$F$17</f>
        <v>0</v>
      </c>
      <c r="IB33" s="12" t="n">
        <f aca="false">IB32*$F$17</f>
        <v>0</v>
      </c>
      <c r="IC33" s="12" t="n">
        <f aca="false">IC32*$F$17</f>
        <v>0</v>
      </c>
      <c r="ID33" s="12" t="n">
        <f aca="false">ID32*$F$17</f>
        <v>0</v>
      </c>
      <c r="IE33" s="12" t="n">
        <f aca="false">IE32*$F$17</f>
        <v>0</v>
      </c>
      <c r="IF33" s="12" t="n">
        <f aca="false">IF32*$F$17</f>
        <v>0</v>
      </c>
      <c r="IG33" s="12" t="n">
        <f aca="false">IG32*$F$17</f>
        <v>0</v>
      </c>
      <c r="IH33" s="12" t="n">
        <f aca="false">IH32*$F$17</f>
        <v>0</v>
      </c>
      <c r="II33" s="12" t="n">
        <f aca="false">II32*$F$17</f>
        <v>0</v>
      </c>
      <c r="IJ33" s="12" t="n">
        <f aca="false">IJ32*$F$17</f>
        <v>0</v>
      </c>
      <c r="IK33" s="12" t="n">
        <f aca="false">IK32*$F$17</f>
        <v>0</v>
      </c>
      <c r="IL33" s="12" t="n">
        <f aca="false">IL32*$F$17</f>
        <v>0</v>
      </c>
      <c r="IM33" s="12" t="n">
        <f aca="false">IM32*$F$17</f>
        <v>0</v>
      </c>
      <c r="IN33" s="12" t="n">
        <f aca="false">IN32*$F$17</f>
        <v>0</v>
      </c>
      <c r="IO33" s="12" t="n">
        <f aca="false">IO32*$F$17</f>
        <v>0</v>
      </c>
      <c r="IP33" s="12" t="n">
        <f aca="false">IP32*$F$17</f>
        <v>0</v>
      </c>
      <c r="IQ33" s="12" t="n">
        <f aca="false">IQ32*$F$17</f>
        <v>0</v>
      </c>
      <c r="IR33" s="12" t="n">
        <f aca="false">IR32*$F$17</f>
        <v>0</v>
      </c>
      <c r="IS33" s="12" t="n">
        <f aca="false">IS32*$F$17</f>
        <v>0</v>
      </c>
      <c r="IT33" s="12" t="n">
        <f aca="false">IT32*$F$17</f>
        <v>0</v>
      </c>
      <c r="IU33" s="12" t="n">
        <f aca="false">IU32*$F$17</f>
        <v>0</v>
      </c>
      <c r="IV33" s="12" t="n">
        <f aca="false">IV32*$F$17</f>
        <v>0</v>
      </c>
    </row>
    <row r="34" s="6" customFormat="true" ht="15" hidden="false" customHeight="false" outlineLevel="0" collapsed="false">
      <c r="A34" s="5"/>
    </row>
    <row r="35" s="6" customFormat="true" ht="15" hidden="false" customHeight="false" outlineLevel="0" collapsed="false">
      <c r="A35" s="5"/>
      <c r="C35" s="6" t="s">
        <v>44</v>
      </c>
      <c r="F35" s="12" t="n">
        <f aca="false">IF(F29,F33/F29)</f>
        <v>0</v>
      </c>
      <c r="G35" s="12" t="n">
        <f aca="false">IF(G29,G33/G29)</f>
        <v>100</v>
      </c>
      <c r="H35" s="12" t="n">
        <f aca="false">IF(H29,H33/H29)</f>
        <v>100</v>
      </c>
      <c r="I35" s="12" t="n">
        <f aca="false">IF(I29,I33/I29)</f>
        <v>100</v>
      </c>
      <c r="J35" s="12" t="n">
        <f aca="false">IF(J29,J33/J29)</f>
        <v>100</v>
      </c>
      <c r="K35" s="12" t="n">
        <f aca="false">IF(K29,K33/K29)</f>
        <v>100</v>
      </c>
      <c r="L35" s="12" t="n">
        <f aca="false">IF(L29,L33/L29)</f>
        <v>100</v>
      </c>
      <c r="M35" s="12" t="n">
        <f aca="false">IF(M29,M33/M29)</f>
        <v>100</v>
      </c>
      <c r="N35" s="12" t="n">
        <f aca="false">IF(N29,N33/N29)</f>
        <v>100</v>
      </c>
      <c r="O35" s="12" t="n">
        <f aca="false">IF(O29,O33/O29)</f>
        <v>100</v>
      </c>
      <c r="P35" s="12" t="n">
        <f aca="false">IF(P29,P33/P29)</f>
        <v>100</v>
      </c>
      <c r="Q35" s="12" t="n">
        <f aca="false">IF(Q29,Q33/Q29)</f>
        <v>100</v>
      </c>
      <c r="R35" s="12" t="n">
        <f aca="false">IF(R29,R33/R29)</f>
        <v>100</v>
      </c>
      <c r="S35" s="12" t="n">
        <f aca="false">IF(S29,S33/S29)</f>
        <v>100</v>
      </c>
      <c r="T35" s="12" t="n">
        <f aca="false">IF(T29,T33/T29)</f>
        <v>100</v>
      </c>
      <c r="U35" s="12" t="n">
        <f aca="false">IF(U29,U33/U29)</f>
        <v>100</v>
      </c>
      <c r="V35" s="12" t="n">
        <f aca="false">IF(V29,V33/V29)</f>
        <v>100</v>
      </c>
      <c r="W35" s="12" t="n">
        <f aca="false">IF(W29,W33/W29)</f>
        <v>100</v>
      </c>
      <c r="X35" s="12" t="n">
        <f aca="false">IF(X29,X33/X29)</f>
        <v>100</v>
      </c>
      <c r="Y35" s="12" t="n">
        <f aca="false">IF(Y29,Y33/Y29)</f>
        <v>100</v>
      </c>
      <c r="Z35" s="12" t="n">
        <f aca="false">IF(Z29,Z33/Z29)</f>
        <v>100</v>
      </c>
      <c r="AA35" s="12" t="n">
        <f aca="false">IF(AA29,AA33/AA29)</f>
        <v>100</v>
      </c>
      <c r="AB35" s="12" t="n">
        <f aca="false">IF(AB29,AB33/AB29)</f>
        <v>100</v>
      </c>
      <c r="AC35" s="12" t="n">
        <f aca="false">IF(AC29,AC33/AC29)</f>
        <v>100</v>
      </c>
      <c r="AD35" s="12" t="n">
        <f aca="false">IF(AD29,AD33/AD29)</f>
        <v>100</v>
      </c>
      <c r="AE35" s="12" t="n">
        <f aca="false">IF(AE29,AE33/AE29)</f>
        <v>100</v>
      </c>
      <c r="AF35" s="12" t="n">
        <f aca="false">IF(AF29,AF33/AF29)</f>
        <v>100</v>
      </c>
      <c r="AG35" s="12" t="n">
        <f aca="false">IF(AG29,AG33/AG29)</f>
        <v>100</v>
      </c>
      <c r="AH35" s="12" t="n">
        <f aca="false">IF(AH29,AH33/AH29)</f>
        <v>100</v>
      </c>
      <c r="AI35" s="12" t="n">
        <f aca="false">IF(AI29,AI33/AI29)</f>
        <v>100</v>
      </c>
      <c r="AJ35" s="12" t="n">
        <f aca="false">IF(AJ29,AJ33/AJ29)</f>
        <v>100</v>
      </c>
      <c r="AK35" s="12" t="n">
        <f aca="false">IF(AK29,AK33/AK29)</f>
        <v>100</v>
      </c>
      <c r="AL35" s="12" t="n">
        <f aca="false">IF(AL29,AL33/AL29)</f>
        <v>100</v>
      </c>
      <c r="AM35" s="12" t="n">
        <f aca="false">IF(AM29,AM33/AM29)</f>
        <v>100</v>
      </c>
      <c r="AN35" s="12" t="n">
        <f aca="false">IF(AN29,AN33/AN29)</f>
        <v>100</v>
      </c>
      <c r="AO35" s="12" t="n">
        <f aca="false">IF(AO29,AO33/AO29)</f>
        <v>100</v>
      </c>
      <c r="AP35" s="12" t="n">
        <f aca="false">IF(AP29,AP33/AP29)</f>
        <v>100</v>
      </c>
      <c r="AQ35" s="12" t="n">
        <f aca="false">IF(AQ29,AQ33/AQ29)</f>
        <v>100</v>
      </c>
      <c r="AR35" s="12" t="n">
        <f aca="false">IF(AR29,AR33/AR29)</f>
        <v>100</v>
      </c>
      <c r="AS35" s="12" t="n">
        <f aca="false">IF(AS29,AS33/AS29)</f>
        <v>100</v>
      </c>
      <c r="AT35" s="12" t="n">
        <f aca="false">IF(AT29,AT33/AT29)</f>
        <v>100</v>
      </c>
      <c r="AU35" s="12" t="n">
        <f aca="false">IF(AU29,AU33/AU29)</f>
        <v>100</v>
      </c>
      <c r="AV35" s="12" t="n">
        <f aca="false">IF(AV29,AV33/AV29)</f>
        <v>100</v>
      </c>
      <c r="AW35" s="12" t="n">
        <f aca="false">IF(AW29,AW33/AW29)</f>
        <v>100</v>
      </c>
      <c r="AX35" s="12" t="n">
        <f aca="false">IF(AX29,AX33/AX29)</f>
        <v>100</v>
      </c>
      <c r="AY35" s="12" t="n">
        <f aca="false">IF(AY29,AY33/AY29)</f>
        <v>100</v>
      </c>
      <c r="AZ35" s="12" t="n">
        <f aca="false">IF(AZ29,AZ33/AZ29)</f>
        <v>100</v>
      </c>
      <c r="BA35" s="12" t="n">
        <f aca="false">IF(BA29,BA33/BA29)</f>
        <v>100</v>
      </c>
      <c r="BB35" s="12" t="n">
        <f aca="false">IF(BB29,BB33/BB29)</f>
        <v>100</v>
      </c>
      <c r="BC35" s="12" t="n">
        <f aca="false">IF(BC29,BC33/BC29)</f>
        <v>100</v>
      </c>
      <c r="BD35" s="12" t="n">
        <f aca="false">IF(BD29,BD33/BD29)</f>
        <v>100</v>
      </c>
      <c r="BE35" s="12" t="n">
        <f aca="false">IF(BE29,BE33/BE29)</f>
        <v>100</v>
      </c>
      <c r="BF35" s="12" t="n">
        <f aca="false">IF(BF29,BF33/BF29)</f>
        <v>100</v>
      </c>
      <c r="BG35" s="12" t="n">
        <f aca="false">IF(BG29,BG33/BG29)</f>
        <v>100</v>
      </c>
      <c r="BH35" s="12" t="n">
        <f aca="false">IF(BH29,BH33/BH29)</f>
        <v>100</v>
      </c>
      <c r="BI35" s="12" t="n">
        <f aca="false">IF(BI29,BI33/BI29)</f>
        <v>100</v>
      </c>
      <c r="BJ35" s="12" t="n">
        <f aca="false">IF(BJ29,BJ33/BJ29)</f>
        <v>100</v>
      </c>
      <c r="BK35" s="12" t="n">
        <f aca="false">IF(BK29,BK33/BK29)</f>
        <v>100</v>
      </c>
      <c r="BL35" s="12" t="n">
        <f aca="false">IF(BL29,BL33/BL29)</f>
        <v>100</v>
      </c>
      <c r="BM35" s="12" t="n">
        <f aca="false">IF(BM29,BM33/BM29)</f>
        <v>100</v>
      </c>
      <c r="BN35" s="12" t="n">
        <f aca="false">IF(BN29,BN33/BN29)</f>
        <v>100</v>
      </c>
      <c r="BO35" s="12" t="n">
        <f aca="false">IF(BO29,BO33/BO29)</f>
        <v>0</v>
      </c>
      <c r="BP35" s="12" t="n">
        <f aca="false">IF(BP29,BP33/BP29)</f>
        <v>0</v>
      </c>
      <c r="BQ35" s="12" t="n">
        <f aca="false">IF(BQ29,BQ33/BQ29)</f>
        <v>0</v>
      </c>
      <c r="BR35" s="12" t="n">
        <f aca="false">IF(BR29,BR33/BR29)</f>
        <v>0</v>
      </c>
      <c r="BS35" s="12" t="n">
        <f aca="false">IF(BS29,BS33/BS29)</f>
        <v>0</v>
      </c>
      <c r="BT35" s="12" t="n">
        <f aca="false">IF(BT29,BT33/BT29)</f>
        <v>0</v>
      </c>
      <c r="BU35" s="12" t="n">
        <f aca="false">IF(BU29,BU33/BU29)</f>
        <v>0</v>
      </c>
      <c r="BV35" s="12" t="n">
        <f aca="false">IF(BV29,BV33/BV29)</f>
        <v>0</v>
      </c>
      <c r="BW35" s="12" t="n">
        <f aca="false">IF(BW29,BW33/BW29)</f>
        <v>0</v>
      </c>
      <c r="BX35" s="12" t="n">
        <f aca="false">IF(BX29,BX33/BX29)</f>
        <v>0</v>
      </c>
      <c r="BY35" s="12" t="n">
        <f aca="false">IF(BY29,BY33/BY29)</f>
        <v>0</v>
      </c>
      <c r="BZ35" s="12" t="n">
        <f aca="false">IF(BZ29,BZ33/BZ29)</f>
        <v>0</v>
      </c>
      <c r="CA35" s="12" t="n">
        <f aca="false">IF(CA29,CA33/CA29)</f>
        <v>0</v>
      </c>
      <c r="CB35" s="12" t="n">
        <f aca="false">IF(CB29,CB33/CB29)</f>
        <v>0</v>
      </c>
      <c r="CC35" s="12" t="n">
        <f aca="false">IF(CC29,CC33/CC29)</f>
        <v>0</v>
      </c>
      <c r="CD35" s="12" t="n">
        <f aca="false">IF(CD29,CD33/CD29)</f>
        <v>0</v>
      </c>
      <c r="CE35" s="12" t="n">
        <f aca="false">IF(CE29,CE33/CE29)</f>
        <v>0</v>
      </c>
      <c r="CF35" s="12" t="n">
        <f aca="false">IF(CF29,CF33/CF29)</f>
        <v>0</v>
      </c>
      <c r="CG35" s="12" t="n">
        <f aca="false">IF(CG29,CG33/CG29)</f>
        <v>0</v>
      </c>
      <c r="CH35" s="12" t="n">
        <f aca="false">IF(CH29,CH33/CH29)</f>
        <v>0</v>
      </c>
      <c r="CI35" s="12" t="n">
        <f aca="false">IF(CI29,CI33/CI29)</f>
        <v>0</v>
      </c>
      <c r="CJ35" s="12" t="n">
        <f aca="false">IF(CJ29,CJ33/CJ29)</f>
        <v>0</v>
      </c>
      <c r="CK35" s="12" t="n">
        <f aca="false">IF(CK29,CK33/CK29)</f>
        <v>0</v>
      </c>
      <c r="CL35" s="12" t="n">
        <f aca="false">IF(CL29,CL33/CL29)</f>
        <v>0</v>
      </c>
      <c r="CM35" s="12" t="n">
        <f aca="false">IF(CM29,CM33/CM29)</f>
        <v>0</v>
      </c>
      <c r="CN35" s="12" t="n">
        <f aca="false">IF(CN29,CN33/CN29)</f>
        <v>0</v>
      </c>
      <c r="CO35" s="12" t="n">
        <f aca="false">IF(CO29,CO33/CO29)</f>
        <v>0</v>
      </c>
      <c r="CP35" s="12" t="n">
        <f aca="false">IF(CP29,CP33/CP29)</f>
        <v>0</v>
      </c>
      <c r="CQ35" s="12" t="n">
        <f aca="false">IF(CQ29,CQ33/CQ29)</f>
        <v>0</v>
      </c>
      <c r="CR35" s="12" t="n">
        <f aca="false">IF(CR29,CR33/CR29)</f>
        <v>0</v>
      </c>
      <c r="CS35" s="12" t="n">
        <f aca="false">IF(CS29,CS33/CS29)</f>
        <v>0</v>
      </c>
      <c r="CT35" s="12" t="n">
        <f aca="false">IF(CT29,CT33/CT29)</f>
        <v>0</v>
      </c>
      <c r="CU35" s="12" t="n">
        <f aca="false">IF(CU29,CU33/CU29)</f>
        <v>0</v>
      </c>
      <c r="CV35" s="12" t="n">
        <f aca="false">IF(CV29,CV33/CV29)</f>
        <v>0</v>
      </c>
      <c r="CW35" s="12" t="n">
        <f aca="false">IF(CW29,CW33/CW29)</f>
        <v>0</v>
      </c>
      <c r="CX35" s="12" t="n">
        <f aca="false">IF(CX29,CX33/CX29)</f>
        <v>0</v>
      </c>
      <c r="CY35" s="12" t="n">
        <f aca="false">IF(CY29,CY33/CY29)</f>
        <v>0</v>
      </c>
      <c r="CZ35" s="12" t="n">
        <f aca="false">IF(CZ29,CZ33/CZ29)</f>
        <v>0</v>
      </c>
      <c r="DA35" s="12" t="n">
        <f aca="false">IF(DA29,DA33/DA29)</f>
        <v>0</v>
      </c>
      <c r="DB35" s="12" t="n">
        <f aca="false">IF(DB29,DB33/DB29)</f>
        <v>0</v>
      </c>
      <c r="DC35" s="12" t="n">
        <f aca="false">IF(DC29,DC33/DC29)</f>
        <v>0</v>
      </c>
      <c r="DD35" s="12" t="n">
        <f aca="false">IF(DD29,DD33/DD29)</f>
        <v>0</v>
      </c>
      <c r="DE35" s="12" t="n">
        <f aca="false">IF(DE29,DE33/DE29)</f>
        <v>0</v>
      </c>
      <c r="DF35" s="12" t="n">
        <f aca="false">IF(DF29,DF33/DF29)</f>
        <v>0</v>
      </c>
      <c r="DG35" s="12" t="n">
        <f aca="false">IF(DG29,DG33/DG29)</f>
        <v>0</v>
      </c>
      <c r="DH35" s="12" t="n">
        <f aca="false">IF(DH29,DH33/DH29)</f>
        <v>0</v>
      </c>
      <c r="DI35" s="12" t="n">
        <f aca="false">IF(DI29,DI33/DI29)</f>
        <v>0</v>
      </c>
      <c r="DJ35" s="12" t="n">
        <f aca="false">IF(DJ29,DJ33/DJ29)</f>
        <v>0</v>
      </c>
      <c r="DK35" s="12" t="n">
        <f aca="false">IF(DK29,DK33/DK29)</f>
        <v>0</v>
      </c>
      <c r="DL35" s="12" t="n">
        <f aca="false">IF(DL29,DL33/DL29)</f>
        <v>0</v>
      </c>
      <c r="DM35" s="12" t="n">
        <f aca="false">IF(DM29,DM33/DM29)</f>
        <v>0</v>
      </c>
      <c r="DN35" s="12" t="n">
        <f aca="false">IF(DN29,DN33/DN29)</f>
        <v>0</v>
      </c>
      <c r="DO35" s="12" t="n">
        <f aca="false">IF(DO29,DO33/DO29)</f>
        <v>0</v>
      </c>
      <c r="DP35" s="12" t="n">
        <f aca="false">IF(DP29,DP33/DP29)</f>
        <v>0</v>
      </c>
      <c r="DQ35" s="12" t="n">
        <f aca="false">IF(DQ29,DQ33/DQ29)</f>
        <v>0</v>
      </c>
      <c r="DR35" s="12" t="n">
        <f aca="false">IF(DR29,DR33/DR29)</f>
        <v>0</v>
      </c>
      <c r="DS35" s="12" t="n">
        <f aca="false">IF(DS29,DS33/DS29)</f>
        <v>0</v>
      </c>
      <c r="DT35" s="12" t="n">
        <f aca="false">IF(DT29,DT33/DT29)</f>
        <v>0</v>
      </c>
      <c r="DU35" s="12" t="n">
        <f aca="false">IF(DU29,DU33/DU29)</f>
        <v>0</v>
      </c>
      <c r="DV35" s="12" t="n">
        <f aca="false">IF(DV29,DV33/DV29)</f>
        <v>0</v>
      </c>
      <c r="DW35" s="12" t="n">
        <f aca="false">IF(DW29,DW33/DW29)</f>
        <v>0</v>
      </c>
      <c r="DX35" s="12" t="n">
        <f aca="false">IF(DX29,DX33/DX29)</f>
        <v>0</v>
      </c>
      <c r="DY35" s="12" t="n">
        <f aca="false">IF(DY29,DY33/DY29)</f>
        <v>0</v>
      </c>
      <c r="DZ35" s="12" t="n">
        <f aca="false">IF(DZ29,DZ33/DZ29)</f>
        <v>0</v>
      </c>
      <c r="EA35" s="12" t="n">
        <f aca="false">IF(EA29,EA33/EA29)</f>
        <v>0</v>
      </c>
      <c r="EB35" s="12" t="n">
        <f aca="false">IF(EB29,EB33/EB29)</f>
        <v>0</v>
      </c>
      <c r="EC35" s="12" t="n">
        <f aca="false">IF(EC29,EC33/EC29)</f>
        <v>0</v>
      </c>
      <c r="ED35" s="12" t="n">
        <f aca="false">IF(ED29,ED33/ED29)</f>
        <v>0</v>
      </c>
      <c r="EE35" s="12" t="n">
        <f aca="false">IF(EE29,EE33/EE29)</f>
        <v>0</v>
      </c>
      <c r="EF35" s="12" t="n">
        <f aca="false">IF(EF29,EF33/EF29)</f>
        <v>0</v>
      </c>
      <c r="EG35" s="12" t="n">
        <f aca="false">IF(EG29,EG33/EG29)</f>
        <v>0</v>
      </c>
      <c r="EH35" s="12" t="n">
        <f aca="false">IF(EH29,EH33/EH29)</f>
        <v>0</v>
      </c>
      <c r="EI35" s="12" t="n">
        <f aca="false">IF(EI29,EI33/EI29)</f>
        <v>0</v>
      </c>
      <c r="EJ35" s="12" t="n">
        <f aca="false">IF(EJ29,EJ33/EJ29)</f>
        <v>0</v>
      </c>
      <c r="EK35" s="12" t="n">
        <f aca="false">IF(EK29,EK33/EK29)</f>
        <v>0</v>
      </c>
      <c r="EL35" s="12" t="n">
        <f aca="false">IF(EL29,EL33/EL29)</f>
        <v>0</v>
      </c>
      <c r="EM35" s="12" t="n">
        <f aca="false">IF(EM29,EM33/EM29)</f>
        <v>0</v>
      </c>
      <c r="EN35" s="12" t="n">
        <f aca="false">IF(EN29,EN33/EN29)</f>
        <v>0</v>
      </c>
      <c r="EO35" s="12" t="n">
        <f aca="false">IF(EO29,EO33/EO29)</f>
        <v>0</v>
      </c>
      <c r="EP35" s="12" t="n">
        <f aca="false">IF(EP29,EP33/EP29)</f>
        <v>0</v>
      </c>
      <c r="EQ35" s="12" t="n">
        <f aca="false">IF(EQ29,EQ33/EQ29)</f>
        <v>0</v>
      </c>
      <c r="ER35" s="12" t="n">
        <f aca="false">IF(ER29,ER33/ER29)</f>
        <v>0</v>
      </c>
      <c r="ES35" s="12" t="n">
        <f aca="false">IF(ES29,ES33/ES29)</f>
        <v>0</v>
      </c>
      <c r="ET35" s="12" t="n">
        <f aca="false">IF(ET29,ET33/ET29)</f>
        <v>0</v>
      </c>
      <c r="EU35" s="12" t="n">
        <f aca="false">IF(EU29,EU33/EU29)</f>
        <v>0</v>
      </c>
      <c r="EV35" s="12" t="n">
        <f aca="false">IF(EV29,EV33/EV29)</f>
        <v>0</v>
      </c>
      <c r="EW35" s="12" t="n">
        <f aca="false">IF(EW29,EW33/EW29)</f>
        <v>0</v>
      </c>
      <c r="EX35" s="12" t="n">
        <f aca="false">IF(EX29,EX33/EX29)</f>
        <v>0</v>
      </c>
      <c r="EY35" s="12" t="n">
        <f aca="false">IF(EY29,EY33/EY29)</f>
        <v>0</v>
      </c>
      <c r="EZ35" s="12" t="n">
        <f aca="false">IF(EZ29,EZ33/EZ29)</f>
        <v>0</v>
      </c>
      <c r="FA35" s="12" t="n">
        <f aca="false">IF(FA29,FA33/FA29)</f>
        <v>0</v>
      </c>
      <c r="FB35" s="12" t="n">
        <f aca="false">IF(FB29,FB33/FB29)</f>
        <v>0</v>
      </c>
      <c r="FC35" s="12" t="n">
        <f aca="false">IF(FC29,FC33/FC29)</f>
        <v>0</v>
      </c>
      <c r="FD35" s="12" t="n">
        <f aca="false">IF(FD29,FD33/FD29)</f>
        <v>0</v>
      </c>
      <c r="FE35" s="12" t="n">
        <f aca="false">IF(FE29,FE33/FE29)</f>
        <v>0</v>
      </c>
      <c r="FF35" s="12" t="n">
        <f aca="false">IF(FF29,FF33/FF29)</f>
        <v>0</v>
      </c>
      <c r="FG35" s="12" t="n">
        <f aca="false">IF(FG29,FG33/FG29)</f>
        <v>0</v>
      </c>
      <c r="FH35" s="12" t="n">
        <f aca="false">IF(FH29,FH33/FH29)</f>
        <v>0</v>
      </c>
      <c r="FI35" s="12" t="n">
        <f aca="false">IF(FI29,FI33/FI29)</f>
        <v>0</v>
      </c>
      <c r="FJ35" s="12" t="n">
        <f aca="false">IF(FJ29,FJ33/FJ29)</f>
        <v>0</v>
      </c>
      <c r="FK35" s="12" t="n">
        <f aca="false">IF(FK29,FK33/FK29)</f>
        <v>0</v>
      </c>
      <c r="FL35" s="12" t="n">
        <f aca="false">IF(FL29,FL33/FL29)</f>
        <v>0</v>
      </c>
      <c r="FM35" s="12" t="n">
        <f aca="false">IF(FM29,FM33/FM29)</f>
        <v>0</v>
      </c>
      <c r="FN35" s="12" t="n">
        <f aca="false">IF(FN29,FN33/FN29)</f>
        <v>0</v>
      </c>
      <c r="FO35" s="12" t="n">
        <f aca="false">IF(FO29,FO33/FO29)</f>
        <v>0</v>
      </c>
      <c r="FP35" s="12" t="n">
        <f aca="false">IF(FP29,FP33/FP29)</f>
        <v>0</v>
      </c>
      <c r="FQ35" s="12" t="n">
        <f aca="false">IF(FQ29,FQ33/FQ29)</f>
        <v>0</v>
      </c>
      <c r="FR35" s="12" t="n">
        <f aca="false">IF(FR29,FR33/FR29)</f>
        <v>0</v>
      </c>
      <c r="FS35" s="12" t="n">
        <f aca="false">IF(FS29,FS33/FS29)</f>
        <v>0</v>
      </c>
      <c r="FT35" s="12" t="n">
        <f aca="false">IF(FT29,FT33/FT29)</f>
        <v>0</v>
      </c>
      <c r="FU35" s="12" t="n">
        <f aca="false">IF(FU29,FU33/FU29)</f>
        <v>0</v>
      </c>
      <c r="FV35" s="12" t="n">
        <f aca="false">IF(FV29,FV33/FV29)</f>
        <v>0</v>
      </c>
      <c r="FW35" s="12" t="n">
        <f aca="false">IF(FW29,FW33/FW29)</f>
        <v>0</v>
      </c>
      <c r="FX35" s="12" t="n">
        <f aca="false">IF(FX29,FX33/FX29)</f>
        <v>0</v>
      </c>
      <c r="FY35" s="12" t="n">
        <f aca="false">IF(FY29,FY33/FY29)</f>
        <v>0</v>
      </c>
      <c r="FZ35" s="12" t="n">
        <f aca="false">IF(FZ29,FZ33/FZ29)</f>
        <v>0</v>
      </c>
      <c r="GA35" s="12" t="n">
        <f aca="false">IF(GA29,GA33/GA29)</f>
        <v>0</v>
      </c>
      <c r="GB35" s="12" t="n">
        <f aca="false">IF(GB29,GB33/GB29)</f>
        <v>0</v>
      </c>
      <c r="GC35" s="12" t="n">
        <f aca="false">IF(GC29,GC33/GC29)</f>
        <v>0</v>
      </c>
      <c r="GD35" s="12" t="n">
        <f aca="false">IF(GD29,GD33/GD29)</f>
        <v>0</v>
      </c>
      <c r="GE35" s="12" t="n">
        <f aca="false">IF(GE29,GE33/GE29)</f>
        <v>0</v>
      </c>
      <c r="GF35" s="12" t="n">
        <f aca="false">IF(GF29,GF33/GF29)</f>
        <v>0</v>
      </c>
      <c r="GG35" s="12" t="n">
        <f aca="false">IF(GG29,GG33/GG29)</f>
        <v>0</v>
      </c>
      <c r="GH35" s="12" t="n">
        <f aca="false">IF(GH29,GH33/GH29)</f>
        <v>0</v>
      </c>
      <c r="GI35" s="12" t="n">
        <f aca="false">IF(GI29,GI33/GI29)</f>
        <v>0</v>
      </c>
      <c r="GJ35" s="12" t="n">
        <f aca="false">IF(GJ29,GJ33/GJ29)</f>
        <v>0</v>
      </c>
      <c r="GK35" s="12" t="n">
        <f aca="false">IF(GK29,GK33/GK29)</f>
        <v>0</v>
      </c>
      <c r="GL35" s="12" t="n">
        <f aca="false">IF(GL29,GL33/GL29)</f>
        <v>0</v>
      </c>
      <c r="GM35" s="12" t="n">
        <f aca="false">IF(GM29,GM33/GM29)</f>
        <v>0</v>
      </c>
      <c r="GN35" s="12" t="n">
        <f aca="false">IF(GN29,GN33/GN29)</f>
        <v>0</v>
      </c>
      <c r="GO35" s="12" t="n">
        <f aca="false">IF(GO29,GO33/GO29)</f>
        <v>0</v>
      </c>
      <c r="GP35" s="12" t="n">
        <f aca="false">IF(GP29,GP33/GP29)</f>
        <v>0</v>
      </c>
      <c r="GQ35" s="12" t="n">
        <f aca="false">IF(GQ29,GQ33/GQ29)</f>
        <v>0</v>
      </c>
      <c r="GR35" s="12" t="n">
        <f aca="false">IF(GR29,GR33/GR29)</f>
        <v>0</v>
      </c>
      <c r="GS35" s="12" t="n">
        <f aca="false">IF(GS29,GS33/GS29)</f>
        <v>0</v>
      </c>
      <c r="GT35" s="12" t="n">
        <f aca="false">IF(GT29,GT33/GT29)</f>
        <v>0</v>
      </c>
      <c r="GU35" s="12" t="n">
        <f aca="false">IF(GU29,GU33/GU29)</f>
        <v>0</v>
      </c>
      <c r="GV35" s="12" t="n">
        <f aca="false">IF(GV29,GV33/GV29)</f>
        <v>0</v>
      </c>
      <c r="GW35" s="12" t="n">
        <f aca="false">IF(GW29,GW33/GW29)</f>
        <v>0</v>
      </c>
      <c r="GX35" s="12" t="n">
        <f aca="false">IF(GX29,GX33/GX29)</f>
        <v>0</v>
      </c>
      <c r="GY35" s="12" t="n">
        <f aca="false">IF(GY29,GY33/GY29)</f>
        <v>0</v>
      </c>
      <c r="GZ35" s="12" t="n">
        <f aca="false">IF(GZ29,GZ33/GZ29)</f>
        <v>0</v>
      </c>
      <c r="HA35" s="12" t="n">
        <f aca="false">IF(HA29,HA33/HA29)</f>
        <v>0</v>
      </c>
      <c r="HB35" s="12" t="n">
        <f aca="false">IF(HB29,HB33/HB29)</f>
        <v>0</v>
      </c>
      <c r="HC35" s="12" t="n">
        <f aca="false">IF(HC29,HC33/HC29)</f>
        <v>0</v>
      </c>
      <c r="HD35" s="12" t="n">
        <f aca="false">IF(HD29,HD33/HD29)</f>
        <v>0</v>
      </c>
      <c r="HE35" s="12" t="n">
        <f aca="false">IF(HE29,HE33/HE29)</f>
        <v>0</v>
      </c>
      <c r="HF35" s="12" t="n">
        <f aca="false">IF(HF29,HF33/HF29)</f>
        <v>0</v>
      </c>
      <c r="HG35" s="12" t="n">
        <f aca="false">IF(HG29,HG33/HG29)</f>
        <v>0</v>
      </c>
      <c r="HH35" s="12" t="n">
        <f aca="false">IF(HH29,HH33/HH29)</f>
        <v>0</v>
      </c>
      <c r="HI35" s="12" t="n">
        <f aca="false">IF(HI29,HI33/HI29)</f>
        <v>0</v>
      </c>
      <c r="HJ35" s="12" t="n">
        <f aca="false">IF(HJ29,HJ33/HJ29)</f>
        <v>0</v>
      </c>
      <c r="HK35" s="12" t="n">
        <f aca="false">IF(HK29,HK33/HK29)</f>
        <v>0</v>
      </c>
      <c r="HL35" s="12" t="n">
        <f aca="false">IF(HL29,HL33/HL29)</f>
        <v>0</v>
      </c>
      <c r="HM35" s="12" t="n">
        <f aca="false">IF(HM29,HM33/HM29)</f>
        <v>0</v>
      </c>
      <c r="HN35" s="12" t="n">
        <f aca="false">IF(HN29,HN33/HN29)</f>
        <v>0</v>
      </c>
      <c r="HO35" s="12" t="n">
        <f aca="false">IF(HO29,HO33/HO29)</f>
        <v>0</v>
      </c>
      <c r="HP35" s="12" t="n">
        <f aca="false">IF(HP29,HP33/HP29)</f>
        <v>0</v>
      </c>
      <c r="HQ35" s="12" t="n">
        <f aca="false">IF(HQ29,HQ33/HQ29)</f>
        <v>0</v>
      </c>
      <c r="HR35" s="12" t="n">
        <f aca="false">IF(HR29,HR33/HR29)</f>
        <v>0</v>
      </c>
      <c r="HS35" s="12" t="n">
        <f aca="false">IF(HS29,HS33/HS29)</f>
        <v>0</v>
      </c>
      <c r="HT35" s="12" t="n">
        <f aca="false">IF(HT29,HT33/HT29)</f>
        <v>0</v>
      </c>
      <c r="HU35" s="12" t="n">
        <f aca="false">IF(HU29,HU33/HU29)</f>
        <v>0</v>
      </c>
      <c r="HV35" s="12" t="n">
        <f aca="false">IF(HV29,HV33/HV29)</f>
        <v>0</v>
      </c>
      <c r="HW35" s="12" t="n">
        <f aca="false">IF(HW29,HW33/HW29)</f>
        <v>0</v>
      </c>
      <c r="HX35" s="12" t="n">
        <f aca="false">IF(HX29,HX33/HX29)</f>
        <v>0</v>
      </c>
      <c r="HY35" s="12" t="n">
        <f aca="false">IF(HY29,HY33/HY29)</f>
        <v>0</v>
      </c>
      <c r="HZ35" s="12" t="n">
        <f aca="false">IF(HZ29,HZ33/HZ29)</f>
        <v>0</v>
      </c>
      <c r="IA35" s="12" t="n">
        <f aca="false">IF(IA29,IA33/IA29)</f>
        <v>0</v>
      </c>
      <c r="IB35" s="12" t="n">
        <f aca="false">IF(IB29,IB33/IB29)</f>
        <v>0</v>
      </c>
      <c r="IC35" s="12" t="n">
        <f aca="false">IF(IC29,IC33/IC29)</f>
        <v>0</v>
      </c>
      <c r="ID35" s="12" t="n">
        <f aca="false">IF(ID29,ID33/ID29)</f>
        <v>0</v>
      </c>
      <c r="IE35" s="12" t="n">
        <f aca="false">IF(IE29,IE33/IE29)</f>
        <v>0</v>
      </c>
      <c r="IF35" s="12" t="n">
        <f aca="false">IF(IF29,IF33/IF29)</f>
        <v>0</v>
      </c>
      <c r="IG35" s="12" t="n">
        <f aca="false">IF(IG29,IG33/IG29)</f>
        <v>0</v>
      </c>
      <c r="IH35" s="12" t="n">
        <f aca="false">IF(IH29,IH33/IH29)</f>
        <v>0</v>
      </c>
      <c r="II35" s="12" t="n">
        <f aca="false">IF(II29,II33/II29)</f>
        <v>0</v>
      </c>
      <c r="IJ35" s="12" t="n">
        <f aca="false">IF(IJ29,IJ33/IJ29)</f>
        <v>0</v>
      </c>
      <c r="IK35" s="12" t="n">
        <f aca="false">IF(IK29,IK33/IK29)</f>
        <v>0</v>
      </c>
      <c r="IL35" s="12" t="n">
        <f aca="false">IF(IL29,IL33/IL29)</f>
        <v>0</v>
      </c>
      <c r="IM35" s="12" t="n">
        <f aca="false">IF(IM29,IM33/IM29)</f>
        <v>0</v>
      </c>
      <c r="IN35" s="12" t="n">
        <f aca="false">IF(IN29,IN33/IN29)</f>
        <v>0</v>
      </c>
      <c r="IO35" s="12" t="n">
        <f aca="false">IF(IO29,IO33/IO29)</f>
        <v>0</v>
      </c>
      <c r="IP35" s="12" t="n">
        <f aca="false">IF(IP29,IP33/IP29)</f>
        <v>0</v>
      </c>
      <c r="IQ35" s="12" t="n">
        <f aca="false">IF(IQ29,IQ33/IQ29)</f>
        <v>0</v>
      </c>
      <c r="IR35" s="12" t="n">
        <f aca="false">IF(IR29,IR33/IR29)</f>
        <v>0</v>
      </c>
      <c r="IS35" s="12" t="n">
        <f aca="false">IF(IS29,IS33/IS29)</f>
        <v>0</v>
      </c>
      <c r="IT35" s="12" t="n">
        <f aca="false">IF(IT29,IT33/IT29)</f>
        <v>0</v>
      </c>
      <c r="IU35" s="12" t="n">
        <f aca="false">IF(IU29,IU33/IU29)</f>
        <v>0</v>
      </c>
      <c r="IV35" s="12" t="n">
        <f aca="false">IF(IV29,IV33/IV29)</f>
        <v>0</v>
      </c>
    </row>
    <row r="36" s="6" customFormat="true" ht="15" hidden="false" customHeight="false" outlineLevel="0" collapsed="false">
      <c r="A36" s="5"/>
    </row>
    <row r="37" s="6" customFormat="true" ht="15" hidden="false" customHeight="false" outlineLevel="0" collapsed="false">
      <c r="A37" s="5"/>
      <c r="B37" s="6" t="s">
        <v>45</v>
      </c>
    </row>
    <row r="38" s="6" customFormat="true" ht="15" hidden="false" customHeight="false" outlineLevel="0" collapsed="false">
      <c r="A38" s="5"/>
      <c r="C38" s="6" t="s">
        <v>46</v>
      </c>
      <c r="F38" s="12" t="n">
        <f aca="false">E41</f>
        <v>0</v>
      </c>
      <c r="G38" s="12" t="n">
        <f aca="false">F41</f>
        <v>0</v>
      </c>
      <c r="H38" s="12" t="n">
        <f aca="false">G41</f>
        <v>100</v>
      </c>
      <c r="I38" s="12" t="n">
        <f aca="false">H41</f>
        <v>200</v>
      </c>
      <c r="J38" s="12" t="n">
        <f aca="false">I41</f>
        <v>300</v>
      </c>
      <c r="K38" s="12" t="n">
        <f aca="false">J41</f>
        <v>400</v>
      </c>
      <c r="L38" s="12" t="n">
        <f aca="false">K41</f>
        <v>500</v>
      </c>
      <c r="M38" s="12" t="n">
        <f aca="false">L41</f>
        <v>600</v>
      </c>
      <c r="N38" s="12" t="n">
        <f aca="false">M41</f>
        <v>700</v>
      </c>
      <c r="O38" s="12" t="n">
        <f aca="false">N41</f>
        <v>800</v>
      </c>
      <c r="P38" s="12" t="n">
        <f aca="false">O41</f>
        <v>900</v>
      </c>
      <c r="Q38" s="12" t="n">
        <f aca="false">P41</f>
        <v>0</v>
      </c>
      <c r="R38" s="12" t="n">
        <f aca="false">Q41</f>
        <v>100</v>
      </c>
      <c r="S38" s="12" t="n">
        <f aca="false">R41</f>
        <v>200</v>
      </c>
      <c r="T38" s="12" t="n">
        <f aca="false">S41</f>
        <v>300</v>
      </c>
      <c r="U38" s="12" t="n">
        <f aca="false">T41</f>
        <v>400</v>
      </c>
      <c r="V38" s="12" t="n">
        <f aca="false">U41</f>
        <v>500</v>
      </c>
      <c r="W38" s="12" t="n">
        <f aca="false">V41</f>
        <v>600</v>
      </c>
      <c r="X38" s="12" t="n">
        <f aca="false">W41</f>
        <v>700</v>
      </c>
      <c r="Y38" s="12" t="n">
        <f aca="false">X41</f>
        <v>800</v>
      </c>
      <c r="Z38" s="12" t="n">
        <f aca="false">Y41</f>
        <v>900</v>
      </c>
      <c r="AA38" s="12" t="n">
        <f aca="false">Z41</f>
        <v>0</v>
      </c>
      <c r="AB38" s="12" t="n">
        <f aca="false">AA41</f>
        <v>100</v>
      </c>
      <c r="AC38" s="12" t="n">
        <f aca="false">AB41</f>
        <v>200</v>
      </c>
      <c r="AD38" s="12" t="n">
        <f aca="false">AC41</f>
        <v>300</v>
      </c>
      <c r="AE38" s="12" t="n">
        <f aca="false">AD41</f>
        <v>400</v>
      </c>
      <c r="AF38" s="12" t="n">
        <f aca="false">AE41</f>
        <v>500</v>
      </c>
      <c r="AG38" s="12" t="n">
        <f aca="false">AF41</f>
        <v>600</v>
      </c>
      <c r="AH38" s="12" t="n">
        <f aca="false">AG41</f>
        <v>700</v>
      </c>
      <c r="AI38" s="12" t="n">
        <f aca="false">AH41</f>
        <v>800</v>
      </c>
      <c r="AJ38" s="12" t="n">
        <f aca="false">AI41</f>
        <v>900</v>
      </c>
      <c r="AK38" s="12" t="n">
        <f aca="false">AJ41</f>
        <v>0</v>
      </c>
      <c r="AL38" s="12" t="n">
        <f aca="false">AK41</f>
        <v>100</v>
      </c>
      <c r="AM38" s="12" t="n">
        <f aca="false">AL41</f>
        <v>200</v>
      </c>
      <c r="AN38" s="12" t="n">
        <f aca="false">AM41</f>
        <v>300</v>
      </c>
      <c r="AO38" s="12" t="n">
        <f aca="false">AN41</f>
        <v>400</v>
      </c>
      <c r="AP38" s="12" t="n">
        <f aca="false">AO41</f>
        <v>500</v>
      </c>
      <c r="AQ38" s="12" t="n">
        <f aca="false">AP41</f>
        <v>600</v>
      </c>
      <c r="AR38" s="12" t="n">
        <f aca="false">AQ41</f>
        <v>700</v>
      </c>
      <c r="AS38" s="12" t="n">
        <f aca="false">AR41</f>
        <v>800</v>
      </c>
      <c r="AT38" s="12" t="n">
        <f aca="false">AS41</f>
        <v>900</v>
      </c>
      <c r="AU38" s="12" t="n">
        <f aca="false">AT41</f>
        <v>0</v>
      </c>
      <c r="AV38" s="12" t="n">
        <f aca="false">AU41</f>
        <v>100</v>
      </c>
      <c r="AW38" s="12" t="n">
        <f aca="false">AV41</f>
        <v>200</v>
      </c>
      <c r="AX38" s="12" t="n">
        <f aca="false">AW41</f>
        <v>300</v>
      </c>
      <c r="AY38" s="12" t="n">
        <f aca="false">AX41</f>
        <v>400</v>
      </c>
      <c r="AZ38" s="12" t="n">
        <f aca="false">AY41</f>
        <v>500</v>
      </c>
      <c r="BA38" s="12" t="n">
        <f aca="false">AZ41</f>
        <v>600</v>
      </c>
      <c r="BB38" s="12" t="n">
        <f aca="false">BA41</f>
        <v>700</v>
      </c>
      <c r="BC38" s="12" t="n">
        <f aca="false">BB41</f>
        <v>800</v>
      </c>
      <c r="BD38" s="12" t="n">
        <f aca="false">BC41</f>
        <v>900</v>
      </c>
      <c r="BE38" s="12" t="n">
        <f aca="false">BD41</f>
        <v>0</v>
      </c>
      <c r="BF38" s="12" t="n">
        <f aca="false">BE41</f>
        <v>100</v>
      </c>
      <c r="BG38" s="12" t="n">
        <f aca="false">BF41</f>
        <v>200</v>
      </c>
      <c r="BH38" s="12" t="n">
        <f aca="false">BG41</f>
        <v>300</v>
      </c>
      <c r="BI38" s="12" t="n">
        <f aca="false">BH41</f>
        <v>400</v>
      </c>
      <c r="BJ38" s="12" t="n">
        <f aca="false">BI41</f>
        <v>500</v>
      </c>
      <c r="BK38" s="12" t="n">
        <f aca="false">BJ41</f>
        <v>600</v>
      </c>
      <c r="BL38" s="12" t="n">
        <f aca="false">BK41</f>
        <v>700</v>
      </c>
      <c r="BM38" s="12" t="n">
        <f aca="false">BL41</f>
        <v>800</v>
      </c>
      <c r="BN38" s="12" t="n">
        <f aca="false">BM41</f>
        <v>900</v>
      </c>
      <c r="BO38" s="12" t="n">
        <f aca="false">BN41</f>
        <v>0</v>
      </c>
      <c r="BP38" s="12" t="n">
        <f aca="false">BO41</f>
        <v>0</v>
      </c>
      <c r="BQ38" s="12" t="n">
        <f aca="false">BP41</f>
        <v>0</v>
      </c>
      <c r="BR38" s="12" t="n">
        <f aca="false">BQ41</f>
        <v>0</v>
      </c>
      <c r="BS38" s="12" t="n">
        <f aca="false">BR41</f>
        <v>0</v>
      </c>
      <c r="BT38" s="12" t="n">
        <f aca="false">BS41</f>
        <v>0</v>
      </c>
      <c r="BU38" s="12" t="n">
        <f aca="false">BT41</f>
        <v>0</v>
      </c>
      <c r="BV38" s="12" t="n">
        <f aca="false">BU41</f>
        <v>0</v>
      </c>
      <c r="BW38" s="12" t="n">
        <f aca="false">BV41</f>
        <v>0</v>
      </c>
      <c r="BX38" s="12" t="n">
        <f aca="false">BW41</f>
        <v>0</v>
      </c>
      <c r="BY38" s="12" t="n">
        <f aca="false">BX41</f>
        <v>0</v>
      </c>
      <c r="BZ38" s="12" t="n">
        <f aca="false">BY41</f>
        <v>0</v>
      </c>
      <c r="CA38" s="12" t="n">
        <f aca="false">BZ41</f>
        <v>0</v>
      </c>
      <c r="CB38" s="12" t="n">
        <f aca="false">CA41</f>
        <v>0</v>
      </c>
      <c r="CC38" s="12" t="n">
        <f aca="false">CB41</f>
        <v>0</v>
      </c>
      <c r="CD38" s="12" t="n">
        <f aca="false">CC41</f>
        <v>0</v>
      </c>
      <c r="CE38" s="12" t="n">
        <f aca="false">CD41</f>
        <v>0</v>
      </c>
      <c r="CF38" s="12" t="n">
        <f aca="false">CE41</f>
        <v>0</v>
      </c>
      <c r="CG38" s="12" t="n">
        <f aca="false">CF41</f>
        <v>0</v>
      </c>
      <c r="CH38" s="12" t="n">
        <f aca="false">CG41</f>
        <v>0</v>
      </c>
      <c r="CI38" s="12" t="n">
        <f aca="false">CH41</f>
        <v>0</v>
      </c>
      <c r="CJ38" s="12" t="n">
        <f aca="false">CI41</f>
        <v>0</v>
      </c>
      <c r="CK38" s="12" t="n">
        <f aca="false">CJ41</f>
        <v>0</v>
      </c>
      <c r="CL38" s="12" t="n">
        <f aca="false">CK41</f>
        <v>0</v>
      </c>
      <c r="CM38" s="12" t="n">
        <f aca="false">CL41</f>
        <v>0</v>
      </c>
      <c r="CN38" s="12" t="n">
        <f aca="false">CM41</f>
        <v>0</v>
      </c>
      <c r="CO38" s="12" t="n">
        <f aca="false">CN41</f>
        <v>0</v>
      </c>
      <c r="CP38" s="12" t="n">
        <f aca="false">CO41</f>
        <v>0</v>
      </c>
      <c r="CQ38" s="12" t="n">
        <f aca="false">CP41</f>
        <v>0</v>
      </c>
      <c r="CR38" s="12" t="n">
        <f aca="false">CQ41</f>
        <v>0</v>
      </c>
      <c r="CS38" s="12" t="n">
        <f aca="false">CR41</f>
        <v>0</v>
      </c>
      <c r="CT38" s="12" t="n">
        <f aca="false">CS41</f>
        <v>0</v>
      </c>
      <c r="CU38" s="12" t="n">
        <f aca="false">CT41</f>
        <v>0</v>
      </c>
      <c r="CV38" s="12" t="n">
        <f aca="false">CU41</f>
        <v>0</v>
      </c>
      <c r="CW38" s="12" t="n">
        <f aca="false">CV41</f>
        <v>0</v>
      </c>
      <c r="CX38" s="12" t="n">
        <f aca="false">CW41</f>
        <v>0</v>
      </c>
      <c r="CY38" s="12" t="n">
        <f aca="false">CX41</f>
        <v>0</v>
      </c>
      <c r="CZ38" s="12" t="n">
        <f aca="false">CY41</f>
        <v>0</v>
      </c>
      <c r="DA38" s="12" t="n">
        <f aca="false">CZ41</f>
        <v>0</v>
      </c>
      <c r="DB38" s="12" t="n">
        <f aca="false">DA41</f>
        <v>0</v>
      </c>
      <c r="DC38" s="12" t="n">
        <f aca="false">DB41</f>
        <v>0</v>
      </c>
      <c r="DD38" s="12" t="n">
        <f aca="false">DC41</f>
        <v>0</v>
      </c>
      <c r="DE38" s="12" t="n">
        <f aca="false">DD41</f>
        <v>0</v>
      </c>
      <c r="DF38" s="12" t="n">
        <f aca="false">DE41</f>
        <v>0</v>
      </c>
      <c r="DG38" s="12" t="n">
        <f aca="false">DF41</f>
        <v>0</v>
      </c>
      <c r="DH38" s="12" t="n">
        <f aca="false">DG41</f>
        <v>0</v>
      </c>
      <c r="DI38" s="12" t="n">
        <f aca="false">DH41</f>
        <v>0</v>
      </c>
      <c r="DJ38" s="12" t="n">
        <f aca="false">DI41</f>
        <v>0</v>
      </c>
      <c r="DK38" s="12" t="n">
        <f aca="false">DJ41</f>
        <v>0</v>
      </c>
      <c r="DL38" s="12" t="n">
        <f aca="false">DK41</f>
        <v>0</v>
      </c>
      <c r="DM38" s="12" t="n">
        <f aca="false">DL41</f>
        <v>0</v>
      </c>
      <c r="DN38" s="12" t="n">
        <f aca="false">DM41</f>
        <v>0</v>
      </c>
      <c r="DO38" s="12" t="n">
        <f aca="false">DN41</f>
        <v>0</v>
      </c>
      <c r="DP38" s="12" t="n">
        <f aca="false">DO41</f>
        <v>0</v>
      </c>
      <c r="DQ38" s="12" t="n">
        <f aca="false">DP41</f>
        <v>0</v>
      </c>
      <c r="DR38" s="12" t="n">
        <f aca="false">DQ41</f>
        <v>0</v>
      </c>
      <c r="DS38" s="12" t="n">
        <f aca="false">DR41</f>
        <v>0</v>
      </c>
      <c r="DT38" s="12" t="n">
        <f aca="false">DS41</f>
        <v>0</v>
      </c>
      <c r="DU38" s="12" t="n">
        <f aca="false">DT41</f>
        <v>0</v>
      </c>
      <c r="DV38" s="12" t="n">
        <f aca="false">DU41</f>
        <v>0</v>
      </c>
      <c r="DW38" s="12" t="n">
        <f aca="false">DV41</f>
        <v>0</v>
      </c>
      <c r="DX38" s="12" t="n">
        <f aca="false">DW41</f>
        <v>0</v>
      </c>
      <c r="DY38" s="12" t="n">
        <f aca="false">DX41</f>
        <v>0</v>
      </c>
      <c r="DZ38" s="12" t="n">
        <f aca="false">DY41</f>
        <v>0</v>
      </c>
      <c r="EA38" s="12" t="n">
        <f aca="false">DZ41</f>
        <v>0</v>
      </c>
      <c r="EB38" s="12" t="n">
        <f aca="false">EA41</f>
        <v>0</v>
      </c>
      <c r="EC38" s="12" t="n">
        <f aca="false">EB41</f>
        <v>0</v>
      </c>
      <c r="ED38" s="12" t="n">
        <f aca="false">EC41</f>
        <v>0</v>
      </c>
      <c r="EE38" s="12" t="n">
        <f aca="false">ED41</f>
        <v>0</v>
      </c>
      <c r="EF38" s="12" t="n">
        <f aca="false">EE41</f>
        <v>0</v>
      </c>
      <c r="EG38" s="12" t="n">
        <f aca="false">EF41</f>
        <v>0</v>
      </c>
      <c r="EH38" s="12" t="n">
        <f aca="false">EG41</f>
        <v>0</v>
      </c>
      <c r="EI38" s="12" t="n">
        <f aca="false">EH41</f>
        <v>0</v>
      </c>
      <c r="EJ38" s="12" t="n">
        <f aca="false">EI41</f>
        <v>0</v>
      </c>
      <c r="EK38" s="12" t="n">
        <f aca="false">EJ41</f>
        <v>0</v>
      </c>
      <c r="EL38" s="12" t="n">
        <f aca="false">EK41</f>
        <v>0</v>
      </c>
      <c r="EM38" s="12" t="n">
        <f aca="false">EL41</f>
        <v>0</v>
      </c>
      <c r="EN38" s="12" t="n">
        <f aca="false">EM41</f>
        <v>0</v>
      </c>
      <c r="EO38" s="12" t="n">
        <f aca="false">EN41</f>
        <v>0</v>
      </c>
      <c r="EP38" s="12" t="n">
        <f aca="false">EO41</f>
        <v>0</v>
      </c>
      <c r="EQ38" s="12" t="n">
        <f aca="false">EP41</f>
        <v>0</v>
      </c>
      <c r="ER38" s="12" t="n">
        <f aca="false">EQ41</f>
        <v>0</v>
      </c>
      <c r="ES38" s="12" t="n">
        <f aca="false">ER41</f>
        <v>0</v>
      </c>
      <c r="ET38" s="12" t="n">
        <f aca="false">ES41</f>
        <v>0</v>
      </c>
      <c r="EU38" s="12" t="n">
        <f aca="false">ET41</f>
        <v>0</v>
      </c>
      <c r="EV38" s="12" t="n">
        <f aca="false">EU41</f>
        <v>0</v>
      </c>
      <c r="EW38" s="12" t="n">
        <f aca="false">EV41</f>
        <v>0</v>
      </c>
      <c r="EX38" s="12" t="n">
        <f aca="false">EW41</f>
        <v>0</v>
      </c>
      <c r="EY38" s="12" t="n">
        <f aca="false">EX41</f>
        <v>0</v>
      </c>
      <c r="EZ38" s="12" t="n">
        <f aca="false">EY41</f>
        <v>0</v>
      </c>
      <c r="FA38" s="12" t="n">
        <f aca="false">EZ41</f>
        <v>0</v>
      </c>
      <c r="FB38" s="12" t="n">
        <f aca="false">FA41</f>
        <v>0</v>
      </c>
      <c r="FC38" s="12" t="n">
        <f aca="false">FB41</f>
        <v>0</v>
      </c>
      <c r="FD38" s="12" t="n">
        <f aca="false">FC41</f>
        <v>0</v>
      </c>
      <c r="FE38" s="12" t="n">
        <f aca="false">FD41</f>
        <v>0</v>
      </c>
      <c r="FF38" s="12" t="n">
        <f aca="false">FE41</f>
        <v>0</v>
      </c>
      <c r="FG38" s="12" t="n">
        <f aca="false">FF41</f>
        <v>0</v>
      </c>
      <c r="FH38" s="12" t="n">
        <f aca="false">FG41</f>
        <v>0</v>
      </c>
      <c r="FI38" s="12" t="n">
        <f aca="false">FH41</f>
        <v>0</v>
      </c>
      <c r="FJ38" s="12" t="n">
        <f aca="false">FI41</f>
        <v>0</v>
      </c>
      <c r="FK38" s="12" t="n">
        <f aca="false">FJ41</f>
        <v>0</v>
      </c>
      <c r="FL38" s="12" t="n">
        <f aca="false">FK41</f>
        <v>0</v>
      </c>
      <c r="FM38" s="12" t="n">
        <f aca="false">FL41</f>
        <v>0</v>
      </c>
      <c r="FN38" s="12" t="n">
        <f aca="false">FM41</f>
        <v>0</v>
      </c>
      <c r="FO38" s="12" t="n">
        <f aca="false">FN41</f>
        <v>0</v>
      </c>
      <c r="FP38" s="12" t="n">
        <f aca="false">FO41</f>
        <v>0</v>
      </c>
      <c r="FQ38" s="12" t="n">
        <f aca="false">FP41</f>
        <v>0</v>
      </c>
      <c r="FR38" s="12" t="n">
        <f aca="false">FQ41</f>
        <v>0</v>
      </c>
      <c r="FS38" s="12" t="n">
        <f aca="false">FR41</f>
        <v>0</v>
      </c>
      <c r="FT38" s="12" t="n">
        <f aca="false">FS41</f>
        <v>0</v>
      </c>
      <c r="FU38" s="12" t="n">
        <f aca="false">FT41</f>
        <v>0</v>
      </c>
      <c r="FV38" s="12" t="n">
        <f aca="false">FU41</f>
        <v>0</v>
      </c>
      <c r="FW38" s="12" t="n">
        <f aca="false">FV41</f>
        <v>0</v>
      </c>
      <c r="FX38" s="12" t="n">
        <f aca="false">FW41</f>
        <v>0</v>
      </c>
      <c r="FY38" s="12" t="n">
        <f aca="false">FX41</f>
        <v>0</v>
      </c>
      <c r="FZ38" s="12" t="n">
        <f aca="false">FY41</f>
        <v>0</v>
      </c>
      <c r="GA38" s="12" t="n">
        <f aca="false">FZ41</f>
        <v>0</v>
      </c>
      <c r="GB38" s="12" t="n">
        <f aca="false">GA41</f>
        <v>0</v>
      </c>
      <c r="GC38" s="12" t="n">
        <f aca="false">GB41</f>
        <v>0</v>
      </c>
      <c r="GD38" s="12" t="n">
        <f aca="false">GC41</f>
        <v>0</v>
      </c>
      <c r="GE38" s="12" t="n">
        <f aca="false">GD41</f>
        <v>0</v>
      </c>
      <c r="GF38" s="12" t="n">
        <f aca="false">GE41</f>
        <v>0</v>
      </c>
      <c r="GG38" s="12" t="n">
        <f aca="false">GF41</f>
        <v>0</v>
      </c>
      <c r="GH38" s="12" t="n">
        <f aca="false">GG41</f>
        <v>0</v>
      </c>
      <c r="GI38" s="12" t="n">
        <f aca="false">GH41</f>
        <v>0</v>
      </c>
      <c r="GJ38" s="12" t="n">
        <f aca="false">GI41</f>
        <v>0</v>
      </c>
      <c r="GK38" s="12" t="n">
        <f aca="false">GJ41</f>
        <v>0</v>
      </c>
      <c r="GL38" s="12" t="n">
        <f aca="false">GK41</f>
        <v>0</v>
      </c>
      <c r="GM38" s="12" t="n">
        <f aca="false">GL41</f>
        <v>0</v>
      </c>
      <c r="GN38" s="12" t="n">
        <f aca="false">GM41</f>
        <v>0</v>
      </c>
      <c r="GO38" s="12" t="n">
        <f aca="false">GN41</f>
        <v>0</v>
      </c>
      <c r="GP38" s="12" t="n">
        <f aca="false">GO41</f>
        <v>0</v>
      </c>
      <c r="GQ38" s="12" t="n">
        <f aca="false">GP41</f>
        <v>0</v>
      </c>
      <c r="GR38" s="12" t="n">
        <f aca="false">GQ41</f>
        <v>0</v>
      </c>
      <c r="GS38" s="12" t="n">
        <f aca="false">GR41</f>
        <v>0</v>
      </c>
      <c r="GT38" s="12" t="n">
        <f aca="false">GS41</f>
        <v>0</v>
      </c>
      <c r="GU38" s="12" t="n">
        <f aca="false">GT41</f>
        <v>0</v>
      </c>
      <c r="GV38" s="12" t="n">
        <f aca="false">GU41</f>
        <v>0</v>
      </c>
      <c r="GW38" s="12" t="n">
        <f aca="false">GV41</f>
        <v>0</v>
      </c>
      <c r="GX38" s="12" t="n">
        <f aca="false">GW41</f>
        <v>0</v>
      </c>
      <c r="GY38" s="12" t="n">
        <f aca="false">GX41</f>
        <v>0</v>
      </c>
      <c r="GZ38" s="12" t="n">
        <f aca="false">GY41</f>
        <v>0</v>
      </c>
      <c r="HA38" s="12" t="n">
        <f aca="false">GZ41</f>
        <v>0</v>
      </c>
      <c r="HB38" s="12" t="n">
        <f aca="false">HA41</f>
        <v>0</v>
      </c>
      <c r="HC38" s="12" t="n">
        <f aca="false">HB41</f>
        <v>0</v>
      </c>
      <c r="HD38" s="12" t="n">
        <f aca="false">HC41</f>
        <v>0</v>
      </c>
      <c r="HE38" s="12" t="n">
        <f aca="false">HD41</f>
        <v>0</v>
      </c>
      <c r="HF38" s="12" t="n">
        <f aca="false">HE41</f>
        <v>0</v>
      </c>
      <c r="HG38" s="12" t="n">
        <f aca="false">HF41</f>
        <v>0</v>
      </c>
      <c r="HH38" s="12" t="n">
        <f aca="false">HG41</f>
        <v>0</v>
      </c>
      <c r="HI38" s="12" t="n">
        <f aca="false">HH41</f>
        <v>0</v>
      </c>
      <c r="HJ38" s="12" t="n">
        <f aca="false">HI41</f>
        <v>0</v>
      </c>
      <c r="HK38" s="12" t="n">
        <f aca="false">HJ41</f>
        <v>0</v>
      </c>
      <c r="HL38" s="12" t="n">
        <f aca="false">HK41</f>
        <v>0</v>
      </c>
      <c r="HM38" s="12" t="n">
        <f aca="false">HL41</f>
        <v>0</v>
      </c>
      <c r="HN38" s="12" t="n">
        <f aca="false">HM41</f>
        <v>0</v>
      </c>
      <c r="HO38" s="12" t="n">
        <f aca="false">HN41</f>
        <v>0</v>
      </c>
      <c r="HP38" s="12" t="n">
        <f aca="false">HO41</f>
        <v>0</v>
      </c>
      <c r="HQ38" s="12" t="n">
        <f aca="false">HP41</f>
        <v>0</v>
      </c>
      <c r="HR38" s="12" t="n">
        <f aca="false">HQ41</f>
        <v>0</v>
      </c>
      <c r="HS38" s="12" t="n">
        <f aca="false">HR41</f>
        <v>0</v>
      </c>
      <c r="HT38" s="12" t="n">
        <f aca="false">HS41</f>
        <v>0</v>
      </c>
      <c r="HU38" s="12" t="n">
        <f aca="false">HT41</f>
        <v>0</v>
      </c>
      <c r="HV38" s="12" t="n">
        <f aca="false">HU41</f>
        <v>0</v>
      </c>
      <c r="HW38" s="12" t="n">
        <f aca="false">HV41</f>
        <v>0</v>
      </c>
      <c r="HX38" s="12" t="n">
        <f aca="false">HW41</f>
        <v>0</v>
      </c>
      <c r="HY38" s="12" t="n">
        <f aca="false">HX41</f>
        <v>0</v>
      </c>
      <c r="HZ38" s="12" t="n">
        <f aca="false">HY41</f>
        <v>0</v>
      </c>
      <c r="IA38" s="12" t="n">
        <f aca="false">HZ41</f>
        <v>0</v>
      </c>
      <c r="IB38" s="12" t="n">
        <f aca="false">IA41</f>
        <v>0</v>
      </c>
      <c r="IC38" s="12" t="n">
        <f aca="false">IB41</f>
        <v>0</v>
      </c>
      <c r="ID38" s="12" t="n">
        <f aca="false">IC41</f>
        <v>0</v>
      </c>
      <c r="IE38" s="12" t="n">
        <f aca="false">ID41</f>
        <v>0</v>
      </c>
      <c r="IF38" s="12" t="n">
        <f aca="false">IE41</f>
        <v>0</v>
      </c>
      <c r="IG38" s="12" t="n">
        <f aca="false">IF41</f>
        <v>0</v>
      </c>
      <c r="IH38" s="12" t="n">
        <f aca="false">IG41</f>
        <v>0</v>
      </c>
      <c r="II38" s="12" t="n">
        <f aca="false">IH41</f>
        <v>0</v>
      </c>
      <c r="IJ38" s="12" t="n">
        <f aca="false">II41</f>
        <v>0</v>
      </c>
      <c r="IK38" s="12" t="n">
        <f aca="false">IJ41</f>
        <v>0</v>
      </c>
      <c r="IL38" s="12" t="n">
        <f aca="false">IK41</f>
        <v>0</v>
      </c>
      <c r="IM38" s="12" t="n">
        <f aca="false">IL41</f>
        <v>0</v>
      </c>
      <c r="IN38" s="12" t="n">
        <f aca="false">IM41</f>
        <v>0</v>
      </c>
      <c r="IO38" s="12" t="n">
        <f aca="false">IN41</f>
        <v>0</v>
      </c>
      <c r="IP38" s="12" t="n">
        <f aca="false">IO41</f>
        <v>0</v>
      </c>
      <c r="IQ38" s="12" t="n">
        <f aca="false">IP41</f>
        <v>0</v>
      </c>
      <c r="IR38" s="12" t="n">
        <f aca="false">IQ41</f>
        <v>0</v>
      </c>
      <c r="IS38" s="12" t="n">
        <f aca="false">IR41</f>
        <v>0</v>
      </c>
      <c r="IT38" s="12" t="n">
        <f aca="false">IS41</f>
        <v>0</v>
      </c>
      <c r="IU38" s="12" t="n">
        <f aca="false">IT41</f>
        <v>0</v>
      </c>
      <c r="IV38" s="12" t="n">
        <f aca="false">IU41</f>
        <v>0</v>
      </c>
    </row>
    <row r="39" s="6" customFormat="true" ht="15" hidden="false" customHeight="false" outlineLevel="0" collapsed="false">
      <c r="A39" s="5"/>
      <c r="C39" s="6" t="s">
        <v>47</v>
      </c>
      <c r="F39" s="12" t="n">
        <f aca="false">F35</f>
        <v>0</v>
      </c>
      <c r="G39" s="12" t="n">
        <f aca="false">G35</f>
        <v>100</v>
      </c>
      <c r="H39" s="12" t="n">
        <f aca="false">H35</f>
        <v>100</v>
      </c>
      <c r="I39" s="12" t="n">
        <f aca="false">I35</f>
        <v>100</v>
      </c>
      <c r="J39" s="12" t="n">
        <f aca="false">J35</f>
        <v>100</v>
      </c>
      <c r="K39" s="12" t="n">
        <f aca="false">K35</f>
        <v>100</v>
      </c>
      <c r="L39" s="12" t="n">
        <f aca="false">L35</f>
        <v>100</v>
      </c>
      <c r="M39" s="12" t="n">
        <f aca="false">M35</f>
        <v>100</v>
      </c>
      <c r="N39" s="12" t="n">
        <f aca="false">N35</f>
        <v>100</v>
      </c>
      <c r="O39" s="12" t="n">
        <f aca="false">O35</f>
        <v>100</v>
      </c>
      <c r="P39" s="12" t="n">
        <f aca="false">P35</f>
        <v>100</v>
      </c>
      <c r="Q39" s="12" t="n">
        <f aca="false">Q35</f>
        <v>100</v>
      </c>
      <c r="R39" s="12" t="n">
        <f aca="false">R35</f>
        <v>100</v>
      </c>
      <c r="S39" s="12" t="n">
        <f aca="false">S35</f>
        <v>100</v>
      </c>
      <c r="T39" s="12" t="n">
        <f aca="false">T35</f>
        <v>100</v>
      </c>
      <c r="U39" s="12" t="n">
        <f aca="false">U35</f>
        <v>100</v>
      </c>
      <c r="V39" s="12" t="n">
        <f aca="false">V35</f>
        <v>100</v>
      </c>
      <c r="W39" s="12" t="n">
        <f aca="false">W35</f>
        <v>100</v>
      </c>
      <c r="X39" s="12" t="n">
        <f aca="false">X35</f>
        <v>100</v>
      </c>
      <c r="Y39" s="12" t="n">
        <f aca="false">Y35</f>
        <v>100</v>
      </c>
      <c r="Z39" s="12" t="n">
        <f aca="false">Z35</f>
        <v>100</v>
      </c>
      <c r="AA39" s="12" t="n">
        <f aca="false">AA35</f>
        <v>100</v>
      </c>
      <c r="AB39" s="12" t="n">
        <f aca="false">AB35</f>
        <v>100</v>
      </c>
      <c r="AC39" s="12" t="n">
        <f aca="false">AC35</f>
        <v>100</v>
      </c>
      <c r="AD39" s="12" t="n">
        <f aca="false">AD35</f>
        <v>100</v>
      </c>
      <c r="AE39" s="12" t="n">
        <f aca="false">AE35</f>
        <v>100</v>
      </c>
      <c r="AF39" s="12" t="n">
        <f aca="false">AF35</f>
        <v>100</v>
      </c>
      <c r="AG39" s="12" t="n">
        <f aca="false">AG35</f>
        <v>100</v>
      </c>
      <c r="AH39" s="12" t="n">
        <f aca="false">AH35</f>
        <v>100</v>
      </c>
      <c r="AI39" s="12" t="n">
        <f aca="false">AI35</f>
        <v>100</v>
      </c>
      <c r="AJ39" s="12" t="n">
        <f aca="false">AJ35</f>
        <v>100</v>
      </c>
      <c r="AK39" s="12" t="n">
        <f aca="false">AK35</f>
        <v>100</v>
      </c>
      <c r="AL39" s="12" t="n">
        <f aca="false">AL35</f>
        <v>100</v>
      </c>
      <c r="AM39" s="12" t="n">
        <f aca="false">AM35</f>
        <v>100</v>
      </c>
      <c r="AN39" s="12" t="n">
        <f aca="false">AN35</f>
        <v>100</v>
      </c>
      <c r="AO39" s="12" t="n">
        <f aca="false">AO35</f>
        <v>100</v>
      </c>
      <c r="AP39" s="12" t="n">
        <f aca="false">AP35</f>
        <v>100</v>
      </c>
      <c r="AQ39" s="12" t="n">
        <f aca="false">AQ35</f>
        <v>100</v>
      </c>
      <c r="AR39" s="12" t="n">
        <f aca="false">AR35</f>
        <v>100</v>
      </c>
      <c r="AS39" s="12" t="n">
        <f aca="false">AS35</f>
        <v>100</v>
      </c>
      <c r="AT39" s="12" t="n">
        <f aca="false">AT35</f>
        <v>100</v>
      </c>
      <c r="AU39" s="12" t="n">
        <f aca="false">AU35</f>
        <v>100</v>
      </c>
      <c r="AV39" s="12" t="n">
        <f aca="false">AV35</f>
        <v>100</v>
      </c>
      <c r="AW39" s="12" t="n">
        <f aca="false">AW35</f>
        <v>100</v>
      </c>
      <c r="AX39" s="12" t="n">
        <f aca="false">AX35</f>
        <v>100</v>
      </c>
      <c r="AY39" s="12" t="n">
        <f aca="false">AY35</f>
        <v>100</v>
      </c>
      <c r="AZ39" s="12" t="n">
        <f aca="false">AZ35</f>
        <v>100</v>
      </c>
      <c r="BA39" s="12" t="n">
        <f aca="false">BA35</f>
        <v>100</v>
      </c>
      <c r="BB39" s="12" t="n">
        <f aca="false">BB35</f>
        <v>100</v>
      </c>
      <c r="BC39" s="12" t="n">
        <f aca="false">BC35</f>
        <v>100</v>
      </c>
      <c r="BD39" s="12" t="n">
        <f aca="false">BD35</f>
        <v>100</v>
      </c>
      <c r="BE39" s="12" t="n">
        <f aca="false">BE35</f>
        <v>100</v>
      </c>
      <c r="BF39" s="12" t="n">
        <f aca="false">BF35</f>
        <v>100</v>
      </c>
      <c r="BG39" s="12" t="n">
        <f aca="false">BG35</f>
        <v>100</v>
      </c>
      <c r="BH39" s="12" t="n">
        <f aca="false">BH35</f>
        <v>100</v>
      </c>
      <c r="BI39" s="12" t="n">
        <f aca="false">BI35</f>
        <v>100</v>
      </c>
      <c r="BJ39" s="12" t="n">
        <f aca="false">BJ35</f>
        <v>100</v>
      </c>
      <c r="BK39" s="12" t="n">
        <f aca="false">BK35</f>
        <v>100</v>
      </c>
      <c r="BL39" s="12" t="n">
        <f aca="false">BL35</f>
        <v>100</v>
      </c>
      <c r="BM39" s="12" t="n">
        <f aca="false">BM35</f>
        <v>100</v>
      </c>
      <c r="BN39" s="12" t="n">
        <f aca="false">BN35</f>
        <v>100</v>
      </c>
      <c r="BO39" s="12" t="n">
        <f aca="false">BO35</f>
        <v>0</v>
      </c>
      <c r="BP39" s="12" t="n">
        <f aca="false">BP35</f>
        <v>0</v>
      </c>
      <c r="BQ39" s="12" t="n">
        <f aca="false">BQ35</f>
        <v>0</v>
      </c>
      <c r="BR39" s="12" t="n">
        <f aca="false">BR35</f>
        <v>0</v>
      </c>
      <c r="BS39" s="12" t="n">
        <f aca="false">BS35</f>
        <v>0</v>
      </c>
      <c r="BT39" s="12" t="n">
        <f aca="false">BT35</f>
        <v>0</v>
      </c>
      <c r="BU39" s="12" t="n">
        <f aca="false">BU35</f>
        <v>0</v>
      </c>
      <c r="BV39" s="12" t="n">
        <f aca="false">BV35</f>
        <v>0</v>
      </c>
      <c r="BW39" s="12" t="n">
        <f aca="false">BW35</f>
        <v>0</v>
      </c>
      <c r="BX39" s="12" t="n">
        <f aca="false">BX35</f>
        <v>0</v>
      </c>
      <c r="BY39" s="12" t="n">
        <f aca="false">BY35</f>
        <v>0</v>
      </c>
      <c r="BZ39" s="12" t="n">
        <f aca="false">BZ35</f>
        <v>0</v>
      </c>
      <c r="CA39" s="12" t="n">
        <f aca="false">CA35</f>
        <v>0</v>
      </c>
      <c r="CB39" s="12" t="n">
        <f aca="false">CB35</f>
        <v>0</v>
      </c>
      <c r="CC39" s="12" t="n">
        <f aca="false">CC35</f>
        <v>0</v>
      </c>
      <c r="CD39" s="12" t="n">
        <f aca="false">CD35</f>
        <v>0</v>
      </c>
      <c r="CE39" s="12" t="n">
        <f aca="false">CE35</f>
        <v>0</v>
      </c>
      <c r="CF39" s="12" t="n">
        <f aca="false">CF35</f>
        <v>0</v>
      </c>
      <c r="CG39" s="12" t="n">
        <f aca="false">CG35</f>
        <v>0</v>
      </c>
      <c r="CH39" s="12" t="n">
        <f aca="false">CH35</f>
        <v>0</v>
      </c>
      <c r="CI39" s="12" t="n">
        <f aca="false">CI35</f>
        <v>0</v>
      </c>
      <c r="CJ39" s="12" t="n">
        <f aca="false">CJ35</f>
        <v>0</v>
      </c>
      <c r="CK39" s="12" t="n">
        <f aca="false">CK35</f>
        <v>0</v>
      </c>
      <c r="CL39" s="12" t="n">
        <f aca="false">CL35</f>
        <v>0</v>
      </c>
      <c r="CM39" s="12" t="n">
        <f aca="false">CM35</f>
        <v>0</v>
      </c>
      <c r="CN39" s="12" t="n">
        <f aca="false">CN35</f>
        <v>0</v>
      </c>
      <c r="CO39" s="12" t="n">
        <f aca="false">CO35</f>
        <v>0</v>
      </c>
      <c r="CP39" s="12" t="n">
        <f aca="false">CP35</f>
        <v>0</v>
      </c>
      <c r="CQ39" s="12" t="n">
        <f aca="false">CQ35</f>
        <v>0</v>
      </c>
      <c r="CR39" s="12" t="n">
        <f aca="false">CR35</f>
        <v>0</v>
      </c>
      <c r="CS39" s="12" t="n">
        <f aca="false">CS35</f>
        <v>0</v>
      </c>
      <c r="CT39" s="12" t="n">
        <f aca="false">CT35</f>
        <v>0</v>
      </c>
      <c r="CU39" s="12" t="n">
        <f aca="false">CU35</f>
        <v>0</v>
      </c>
      <c r="CV39" s="12" t="n">
        <f aca="false">CV35</f>
        <v>0</v>
      </c>
      <c r="CW39" s="12" t="n">
        <f aca="false">CW35</f>
        <v>0</v>
      </c>
      <c r="CX39" s="12" t="n">
        <f aca="false">CX35</f>
        <v>0</v>
      </c>
      <c r="CY39" s="12" t="n">
        <f aca="false">CY35</f>
        <v>0</v>
      </c>
      <c r="CZ39" s="12" t="n">
        <f aca="false">CZ35</f>
        <v>0</v>
      </c>
      <c r="DA39" s="12" t="n">
        <f aca="false">DA35</f>
        <v>0</v>
      </c>
      <c r="DB39" s="12" t="n">
        <f aca="false">DB35</f>
        <v>0</v>
      </c>
      <c r="DC39" s="12" t="n">
        <f aca="false">DC35</f>
        <v>0</v>
      </c>
      <c r="DD39" s="12" t="n">
        <f aca="false">DD35</f>
        <v>0</v>
      </c>
      <c r="DE39" s="12" t="n">
        <f aca="false">DE35</f>
        <v>0</v>
      </c>
      <c r="DF39" s="12" t="n">
        <f aca="false">DF35</f>
        <v>0</v>
      </c>
      <c r="DG39" s="12" t="n">
        <f aca="false">DG35</f>
        <v>0</v>
      </c>
      <c r="DH39" s="12" t="n">
        <f aca="false">DH35</f>
        <v>0</v>
      </c>
      <c r="DI39" s="12" t="n">
        <f aca="false">DI35</f>
        <v>0</v>
      </c>
      <c r="DJ39" s="12" t="n">
        <f aca="false">DJ35</f>
        <v>0</v>
      </c>
      <c r="DK39" s="12" t="n">
        <f aca="false">DK35</f>
        <v>0</v>
      </c>
      <c r="DL39" s="12" t="n">
        <f aca="false">DL35</f>
        <v>0</v>
      </c>
      <c r="DM39" s="12" t="n">
        <f aca="false">DM35</f>
        <v>0</v>
      </c>
      <c r="DN39" s="12" t="n">
        <f aca="false">DN35</f>
        <v>0</v>
      </c>
      <c r="DO39" s="12" t="n">
        <f aca="false">DO35</f>
        <v>0</v>
      </c>
      <c r="DP39" s="12" t="n">
        <f aca="false">DP35</f>
        <v>0</v>
      </c>
      <c r="DQ39" s="12" t="n">
        <f aca="false">DQ35</f>
        <v>0</v>
      </c>
      <c r="DR39" s="12" t="n">
        <f aca="false">DR35</f>
        <v>0</v>
      </c>
      <c r="DS39" s="12" t="n">
        <f aca="false">DS35</f>
        <v>0</v>
      </c>
      <c r="DT39" s="12" t="n">
        <f aca="false">DT35</f>
        <v>0</v>
      </c>
      <c r="DU39" s="12" t="n">
        <f aca="false">DU35</f>
        <v>0</v>
      </c>
      <c r="DV39" s="12" t="n">
        <f aca="false">DV35</f>
        <v>0</v>
      </c>
      <c r="DW39" s="12" t="n">
        <f aca="false">DW35</f>
        <v>0</v>
      </c>
      <c r="DX39" s="12" t="n">
        <f aca="false">DX35</f>
        <v>0</v>
      </c>
      <c r="DY39" s="12" t="n">
        <f aca="false">DY35</f>
        <v>0</v>
      </c>
      <c r="DZ39" s="12" t="n">
        <f aca="false">DZ35</f>
        <v>0</v>
      </c>
      <c r="EA39" s="12" t="n">
        <f aca="false">EA35</f>
        <v>0</v>
      </c>
      <c r="EB39" s="12" t="n">
        <f aca="false">EB35</f>
        <v>0</v>
      </c>
      <c r="EC39" s="12" t="n">
        <f aca="false">EC35</f>
        <v>0</v>
      </c>
      <c r="ED39" s="12" t="n">
        <f aca="false">ED35</f>
        <v>0</v>
      </c>
      <c r="EE39" s="12" t="n">
        <f aca="false">EE35</f>
        <v>0</v>
      </c>
      <c r="EF39" s="12" t="n">
        <f aca="false">EF35</f>
        <v>0</v>
      </c>
      <c r="EG39" s="12" t="n">
        <f aca="false">EG35</f>
        <v>0</v>
      </c>
      <c r="EH39" s="12" t="n">
        <f aca="false">EH35</f>
        <v>0</v>
      </c>
      <c r="EI39" s="12" t="n">
        <f aca="false">EI35</f>
        <v>0</v>
      </c>
      <c r="EJ39" s="12" t="n">
        <f aca="false">EJ35</f>
        <v>0</v>
      </c>
      <c r="EK39" s="12" t="n">
        <f aca="false">EK35</f>
        <v>0</v>
      </c>
      <c r="EL39" s="12" t="n">
        <f aca="false">EL35</f>
        <v>0</v>
      </c>
      <c r="EM39" s="12" t="n">
        <f aca="false">EM35</f>
        <v>0</v>
      </c>
      <c r="EN39" s="12" t="n">
        <f aca="false">EN35</f>
        <v>0</v>
      </c>
      <c r="EO39" s="12" t="n">
        <f aca="false">EO35</f>
        <v>0</v>
      </c>
      <c r="EP39" s="12" t="n">
        <f aca="false">EP35</f>
        <v>0</v>
      </c>
      <c r="EQ39" s="12" t="n">
        <f aca="false">EQ35</f>
        <v>0</v>
      </c>
      <c r="ER39" s="12" t="n">
        <f aca="false">ER35</f>
        <v>0</v>
      </c>
      <c r="ES39" s="12" t="n">
        <f aca="false">ES35</f>
        <v>0</v>
      </c>
      <c r="ET39" s="12" t="n">
        <f aca="false">ET35</f>
        <v>0</v>
      </c>
      <c r="EU39" s="12" t="n">
        <f aca="false">EU35</f>
        <v>0</v>
      </c>
      <c r="EV39" s="12" t="n">
        <f aca="false">EV35</f>
        <v>0</v>
      </c>
      <c r="EW39" s="12" t="n">
        <f aca="false">EW35</f>
        <v>0</v>
      </c>
      <c r="EX39" s="12" t="n">
        <f aca="false">EX35</f>
        <v>0</v>
      </c>
      <c r="EY39" s="12" t="n">
        <f aca="false">EY35</f>
        <v>0</v>
      </c>
      <c r="EZ39" s="12" t="n">
        <f aca="false">EZ35</f>
        <v>0</v>
      </c>
      <c r="FA39" s="12" t="n">
        <f aca="false">FA35</f>
        <v>0</v>
      </c>
      <c r="FB39" s="12" t="n">
        <f aca="false">FB35</f>
        <v>0</v>
      </c>
      <c r="FC39" s="12" t="n">
        <f aca="false">FC35</f>
        <v>0</v>
      </c>
      <c r="FD39" s="12" t="n">
        <f aca="false">FD35</f>
        <v>0</v>
      </c>
      <c r="FE39" s="12" t="n">
        <f aca="false">FE35</f>
        <v>0</v>
      </c>
      <c r="FF39" s="12" t="n">
        <f aca="false">FF35</f>
        <v>0</v>
      </c>
      <c r="FG39" s="12" t="n">
        <f aca="false">FG35</f>
        <v>0</v>
      </c>
      <c r="FH39" s="12" t="n">
        <f aca="false">FH35</f>
        <v>0</v>
      </c>
      <c r="FI39" s="12" t="n">
        <f aca="false">FI35</f>
        <v>0</v>
      </c>
      <c r="FJ39" s="12" t="n">
        <f aca="false">FJ35</f>
        <v>0</v>
      </c>
      <c r="FK39" s="12" t="n">
        <f aca="false">FK35</f>
        <v>0</v>
      </c>
      <c r="FL39" s="12" t="n">
        <f aca="false">FL35</f>
        <v>0</v>
      </c>
      <c r="FM39" s="12" t="n">
        <f aca="false">FM35</f>
        <v>0</v>
      </c>
      <c r="FN39" s="12" t="n">
        <f aca="false">FN35</f>
        <v>0</v>
      </c>
      <c r="FO39" s="12" t="n">
        <f aca="false">FO35</f>
        <v>0</v>
      </c>
      <c r="FP39" s="12" t="n">
        <f aca="false">FP35</f>
        <v>0</v>
      </c>
      <c r="FQ39" s="12" t="n">
        <f aca="false">FQ35</f>
        <v>0</v>
      </c>
      <c r="FR39" s="12" t="n">
        <f aca="false">FR35</f>
        <v>0</v>
      </c>
      <c r="FS39" s="12" t="n">
        <f aca="false">FS35</f>
        <v>0</v>
      </c>
      <c r="FT39" s="12" t="n">
        <f aca="false">FT35</f>
        <v>0</v>
      </c>
      <c r="FU39" s="12" t="n">
        <f aca="false">FU35</f>
        <v>0</v>
      </c>
      <c r="FV39" s="12" t="n">
        <f aca="false">FV35</f>
        <v>0</v>
      </c>
      <c r="FW39" s="12" t="n">
        <f aca="false">FW35</f>
        <v>0</v>
      </c>
      <c r="FX39" s="12" t="n">
        <f aca="false">FX35</f>
        <v>0</v>
      </c>
      <c r="FY39" s="12" t="n">
        <f aca="false">FY35</f>
        <v>0</v>
      </c>
      <c r="FZ39" s="12" t="n">
        <f aca="false">FZ35</f>
        <v>0</v>
      </c>
      <c r="GA39" s="12" t="n">
        <f aca="false">GA35</f>
        <v>0</v>
      </c>
      <c r="GB39" s="12" t="n">
        <f aca="false">GB35</f>
        <v>0</v>
      </c>
      <c r="GC39" s="12" t="n">
        <f aca="false">GC35</f>
        <v>0</v>
      </c>
      <c r="GD39" s="12" t="n">
        <f aca="false">GD35</f>
        <v>0</v>
      </c>
      <c r="GE39" s="12" t="n">
        <f aca="false">GE35</f>
        <v>0</v>
      </c>
      <c r="GF39" s="12" t="n">
        <f aca="false">GF35</f>
        <v>0</v>
      </c>
      <c r="GG39" s="12" t="n">
        <f aca="false">GG35</f>
        <v>0</v>
      </c>
      <c r="GH39" s="12" t="n">
        <f aca="false">GH35</f>
        <v>0</v>
      </c>
      <c r="GI39" s="12" t="n">
        <f aca="false">GI35</f>
        <v>0</v>
      </c>
      <c r="GJ39" s="12" t="n">
        <f aca="false">GJ35</f>
        <v>0</v>
      </c>
      <c r="GK39" s="12" t="n">
        <f aca="false">GK35</f>
        <v>0</v>
      </c>
      <c r="GL39" s="12" t="n">
        <f aca="false">GL35</f>
        <v>0</v>
      </c>
      <c r="GM39" s="12" t="n">
        <f aca="false">GM35</f>
        <v>0</v>
      </c>
      <c r="GN39" s="12" t="n">
        <f aca="false">GN35</f>
        <v>0</v>
      </c>
      <c r="GO39" s="12" t="n">
        <f aca="false">GO35</f>
        <v>0</v>
      </c>
      <c r="GP39" s="12" t="n">
        <f aca="false">GP35</f>
        <v>0</v>
      </c>
      <c r="GQ39" s="12" t="n">
        <f aca="false">GQ35</f>
        <v>0</v>
      </c>
      <c r="GR39" s="12" t="n">
        <f aca="false">GR35</f>
        <v>0</v>
      </c>
      <c r="GS39" s="12" t="n">
        <f aca="false">GS35</f>
        <v>0</v>
      </c>
      <c r="GT39" s="12" t="n">
        <f aca="false">GT35</f>
        <v>0</v>
      </c>
      <c r="GU39" s="12" t="n">
        <f aca="false">GU35</f>
        <v>0</v>
      </c>
      <c r="GV39" s="12" t="n">
        <f aca="false">GV35</f>
        <v>0</v>
      </c>
      <c r="GW39" s="12" t="n">
        <f aca="false">GW35</f>
        <v>0</v>
      </c>
      <c r="GX39" s="12" t="n">
        <f aca="false">GX35</f>
        <v>0</v>
      </c>
      <c r="GY39" s="12" t="n">
        <f aca="false">GY35</f>
        <v>0</v>
      </c>
      <c r="GZ39" s="12" t="n">
        <f aca="false">GZ35</f>
        <v>0</v>
      </c>
      <c r="HA39" s="12" t="n">
        <f aca="false">HA35</f>
        <v>0</v>
      </c>
      <c r="HB39" s="12" t="n">
        <f aca="false">HB35</f>
        <v>0</v>
      </c>
      <c r="HC39" s="12" t="n">
        <f aca="false">HC35</f>
        <v>0</v>
      </c>
      <c r="HD39" s="12" t="n">
        <f aca="false">HD35</f>
        <v>0</v>
      </c>
      <c r="HE39" s="12" t="n">
        <f aca="false">HE35</f>
        <v>0</v>
      </c>
      <c r="HF39" s="12" t="n">
        <f aca="false">HF35</f>
        <v>0</v>
      </c>
      <c r="HG39" s="12" t="n">
        <f aca="false">HG35</f>
        <v>0</v>
      </c>
      <c r="HH39" s="12" t="n">
        <f aca="false">HH35</f>
        <v>0</v>
      </c>
      <c r="HI39" s="12" t="n">
        <f aca="false">HI35</f>
        <v>0</v>
      </c>
      <c r="HJ39" s="12" t="n">
        <f aca="false">HJ35</f>
        <v>0</v>
      </c>
      <c r="HK39" s="12" t="n">
        <f aca="false">HK35</f>
        <v>0</v>
      </c>
      <c r="HL39" s="12" t="n">
        <f aca="false">HL35</f>
        <v>0</v>
      </c>
      <c r="HM39" s="12" t="n">
        <f aca="false">HM35</f>
        <v>0</v>
      </c>
      <c r="HN39" s="12" t="n">
        <f aca="false">HN35</f>
        <v>0</v>
      </c>
      <c r="HO39" s="12" t="n">
        <f aca="false">HO35</f>
        <v>0</v>
      </c>
      <c r="HP39" s="12" t="n">
        <f aca="false">HP35</f>
        <v>0</v>
      </c>
      <c r="HQ39" s="12" t="n">
        <f aca="false">HQ35</f>
        <v>0</v>
      </c>
      <c r="HR39" s="12" t="n">
        <f aca="false">HR35</f>
        <v>0</v>
      </c>
      <c r="HS39" s="12" t="n">
        <f aca="false">HS35</f>
        <v>0</v>
      </c>
      <c r="HT39" s="12" t="n">
        <f aca="false">HT35</f>
        <v>0</v>
      </c>
      <c r="HU39" s="12" t="n">
        <f aca="false">HU35</f>
        <v>0</v>
      </c>
      <c r="HV39" s="12" t="n">
        <f aca="false">HV35</f>
        <v>0</v>
      </c>
      <c r="HW39" s="12" t="n">
        <f aca="false">HW35</f>
        <v>0</v>
      </c>
      <c r="HX39" s="12" t="n">
        <f aca="false">HX35</f>
        <v>0</v>
      </c>
      <c r="HY39" s="12" t="n">
        <f aca="false">HY35</f>
        <v>0</v>
      </c>
      <c r="HZ39" s="12" t="n">
        <f aca="false">HZ35</f>
        <v>0</v>
      </c>
      <c r="IA39" s="12" t="n">
        <f aca="false">IA35</f>
        <v>0</v>
      </c>
      <c r="IB39" s="12" t="n">
        <f aca="false">IB35</f>
        <v>0</v>
      </c>
      <c r="IC39" s="12" t="n">
        <f aca="false">IC35</f>
        <v>0</v>
      </c>
      <c r="ID39" s="12" t="n">
        <f aca="false">ID35</f>
        <v>0</v>
      </c>
      <c r="IE39" s="12" t="n">
        <f aca="false">IE35</f>
        <v>0</v>
      </c>
      <c r="IF39" s="12" t="n">
        <f aca="false">IF35</f>
        <v>0</v>
      </c>
      <c r="IG39" s="12" t="n">
        <f aca="false">IG35</f>
        <v>0</v>
      </c>
      <c r="IH39" s="12" t="n">
        <f aca="false">IH35</f>
        <v>0</v>
      </c>
      <c r="II39" s="12" t="n">
        <f aca="false">II35</f>
        <v>0</v>
      </c>
      <c r="IJ39" s="12" t="n">
        <f aca="false">IJ35</f>
        <v>0</v>
      </c>
      <c r="IK39" s="12" t="n">
        <f aca="false">IK35</f>
        <v>0</v>
      </c>
      <c r="IL39" s="12" t="n">
        <f aca="false">IL35</f>
        <v>0</v>
      </c>
      <c r="IM39" s="12" t="n">
        <f aca="false">IM35</f>
        <v>0</v>
      </c>
      <c r="IN39" s="12" t="n">
        <f aca="false">IN35</f>
        <v>0</v>
      </c>
      <c r="IO39" s="12" t="n">
        <f aca="false">IO35</f>
        <v>0</v>
      </c>
      <c r="IP39" s="12" t="n">
        <f aca="false">IP35</f>
        <v>0</v>
      </c>
      <c r="IQ39" s="12" t="n">
        <f aca="false">IQ35</f>
        <v>0</v>
      </c>
      <c r="IR39" s="12" t="n">
        <f aca="false">IR35</f>
        <v>0</v>
      </c>
      <c r="IS39" s="12" t="n">
        <f aca="false">IS35</f>
        <v>0</v>
      </c>
      <c r="IT39" s="12" t="n">
        <f aca="false">IT35</f>
        <v>0</v>
      </c>
      <c r="IU39" s="12" t="n">
        <f aca="false">IU35</f>
        <v>0</v>
      </c>
      <c r="IV39" s="12" t="n">
        <f aca="false">IV35</f>
        <v>0</v>
      </c>
    </row>
    <row r="40" s="6" customFormat="true" ht="15" hidden="false" customHeight="false" outlineLevel="0" collapsed="false">
      <c r="A40" s="5"/>
      <c r="C40" s="6" t="s">
        <v>48</v>
      </c>
      <c r="F40" s="12" t="n">
        <f aca="false">F30*F32</f>
        <v>0</v>
      </c>
      <c r="G40" s="12" t="n">
        <f aca="false">G30*G32</f>
        <v>0</v>
      </c>
      <c r="H40" s="12" t="n">
        <f aca="false">H30*H32</f>
        <v>0</v>
      </c>
      <c r="I40" s="12" t="n">
        <f aca="false">I30*I32</f>
        <v>0</v>
      </c>
      <c r="J40" s="12" t="n">
        <f aca="false">J30*J32</f>
        <v>0</v>
      </c>
      <c r="K40" s="12" t="n">
        <f aca="false">K30*K32</f>
        <v>0</v>
      </c>
      <c r="L40" s="12" t="n">
        <f aca="false">L30*L32</f>
        <v>0</v>
      </c>
      <c r="M40" s="12" t="n">
        <f aca="false">M30*M32</f>
        <v>0</v>
      </c>
      <c r="N40" s="12" t="n">
        <f aca="false">N30*N32</f>
        <v>0</v>
      </c>
      <c r="O40" s="12" t="n">
        <f aca="false">O30*O32</f>
        <v>0</v>
      </c>
      <c r="P40" s="12" t="n">
        <f aca="false">P30*P32</f>
        <v>1000</v>
      </c>
      <c r="Q40" s="12" t="n">
        <f aca="false">Q30*Q32</f>
        <v>0</v>
      </c>
      <c r="R40" s="12" t="n">
        <f aca="false">R30*R32</f>
        <v>0</v>
      </c>
      <c r="S40" s="12" t="n">
        <f aca="false">S30*S32</f>
        <v>0</v>
      </c>
      <c r="T40" s="12" t="n">
        <f aca="false">T30*T32</f>
        <v>0</v>
      </c>
      <c r="U40" s="12" t="n">
        <f aca="false">U30*U32</f>
        <v>0</v>
      </c>
      <c r="V40" s="12" t="n">
        <f aca="false">V30*V32</f>
        <v>0</v>
      </c>
      <c r="W40" s="12" t="n">
        <f aca="false">W30*W32</f>
        <v>0</v>
      </c>
      <c r="X40" s="12" t="n">
        <f aca="false">X30*X32</f>
        <v>0</v>
      </c>
      <c r="Y40" s="12" t="n">
        <f aca="false">Y30*Y32</f>
        <v>0</v>
      </c>
      <c r="Z40" s="12" t="n">
        <f aca="false">Z30*Z32</f>
        <v>1000</v>
      </c>
      <c r="AA40" s="12" t="n">
        <f aca="false">AA30*AA32</f>
        <v>0</v>
      </c>
      <c r="AB40" s="12" t="n">
        <f aca="false">AB30*AB32</f>
        <v>0</v>
      </c>
      <c r="AC40" s="12" t="n">
        <f aca="false">AC30*AC32</f>
        <v>0</v>
      </c>
      <c r="AD40" s="12" t="n">
        <f aca="false">AD30*AD32</f>
        <v>0</v>
      </c>
      <c r="AE40" s="12" t="n">
        <f aca="false">AE30*AE32</f>
        <v>0</v>
      </c>
      <c r="AF40" s="12" t="n">
        <f aca="false">AF30*AF32</f>
        <v>0</v>
      </c>
      <c r="AG40" s="12" t="n">
        <f aca="false">AG30*AG32</f>
        <v>0</v>
      </c>
      <c r="AH40" s="12" t="n">
        <f aca="false">AH30*AH32</f>
        <v>0</v>
      </c>
      <c r="AI40" s="12" t="n">
        <f aca="false">AI30*AI32</f>
        <v>0</v>
      </c>
      <c r="AJ40" s="12" t="n">
        <f aca="false">AJ30*AJ32</f>
        <v>1000</v>
      </c>
      <c r="AK40" s="12" t="n">
        <f aca="false">AK30*AK32</f>
        <v>0</v>
      </c>
      <c r="AL40" s="12" t="n">
        <f aca="false">AL30*AL32</f>
        <v>0</v>
      </c>
      <c r="AM40" s="12" t="n">
        <f aca="false">AM30*AM32</f>
        <v>0</v>
      </c>
      <c r="AN40" s="12" t="n">
        <f aca="false">AN30*AN32</f>
        <v>0</v>
      </c>
      <c r="AO40" s="12" t="n">
        <f aca="false">AO30*AO32</f>
        <v>0</v>
      </c>
      <c r="AP40" s="12" t="n">
        <f aca="false">AP30*AP32</f>
        <v>0</v>
      </c>
      <c r="AQ40" s="12" t="n">
        <f aca="false">AQ30*AQ32</f>
        <v>0</v>
      </c>
      <c r="AR40" s="12" t="n">
        <f aca="false">AR30*AR32</f>
        <v>0</v>
      </c>
      <c r="AS40" s="12" t="n">
        <f aca="false">AS30*AS32</f>
        <v>0</v>
      </c>
      <c r="AT40" s="12" t="n">
        <f aca="false">AT30*AT32</f>
        <v>1000</v>
      </c>
      <c r="AU40" s="12" t="n">
        <f aca="false">AU30*AU32</f>
        <v>0</v>
      </c>
      <c r="AV40" s="12" t="n">
        <f aca="false">AV30*AV32</f>
        <v>0</v>
      </c>
      <c r="AW40" s="12" t="n">
        <f aca="false">AW30*AW32</f>
        <v>0</v>
      </c>
      <c r="AX40" s="12" t="n">
        <f aca="false">AX30*AX32</f>
        <v>0</v>
      </c>
      <c r="AY40" s="12" t="n">
        <f aca="false">AY30*AY32</f>
        <v>0</v>
      </c>
      <c r="AZ40" s="12" t="n">
        <f aca="false">AZ30*AZ32</f>
        <v>0</v>
      </c>
      <c r="BA40" s="12" t="n">
        <f aca="false">BA30*BA32</f>
        <v>0</v>
      </c>
      <c r="BB40" s="12" t="n">
        <f aca="false">BB30*BB32</f>
        <v>0</v>
      </c>
      <c r="BC40" s="12" t="n">
        <f aca="false">BC30*BC32</f>
        <v>0</v>
      </c>
      <c r="BD40" s="12" t="n">
        <f aca="false">BD30*BD32</f>
        <v>1000</v>
      </c>
      <c r="BE40" s="12" t="n">
        <f aca="false">BE30*BE32</f>
        <v>0</v>
      </c>
      <c r="BF40" s="12" t="n">
        <f aca="false">BF30*BF32</f>
        <v>0</v>
      </c>
      <c r="BG40" s="12" t="n">
        <f aca="false">BG30*BG32</f>
        <v>0</v>
      </c>
      <c r="BH40" s="12" t="n">
        <f aca="false">BH30*BH32</f>
        <v>0</v>
      </c>
      <c r="BI40" s="12" t="n">
        <f aca="false">BI30*BI32</f>
        <v>0</v>
      </c>
      <c r="BJ40" s="12" t="n">
        <f aca="false">BJ30*BJ32</f>
        <v>0</v>
      </c>
      <c r="BK40" s="12" t="n">
        <f aca="false">BK30*BK32</f>
        <v>0</v>
      </c>
      <c r="BL40" s="12" t="n">
        <f aca="false">BL30*BL32</f>
        <v>0</v>
      </c>
      <c r="BM40" s="12" t="n">
        <f aca="false">BM30*BM32</f>
        <v>0</v>
      </c>
      <c r="BN40" s="12" t="n">
        <f aca="false">BN30*BN32</f>
        <v>1000</v>
      </c>
      <c r="BO40" s="12" t="n">
        <f aca="false">BO30*BO32</f>
        <v>0</v>
      </c>
      <c r="BP40" s="12" t="n">
        <f aca="false">BP30*BP32</f>
        <v>0</v>
      </c>
      <c r="BQ40" s="12" t="n">
        <f aca="false">BQ30*BQ32</f>
        <v>0</v>
      </c>
      <c r="BR40" s="12" t="n">
        <f aca="false">BR30*BR32</f>
        <v>0</v>
      </c>
      <c r="BS40" s="12" t="n">
        <f aca="false">BS30*BS32</f>
        <v>0</v>
      </c>
      <c r="BT40" s="12" t="n">
        <f aca="false">BT30*BT32</f>
        <v>0</v>
      </c>
      <c r="BU40" s="12" t="n">
        <f aca="false">BU30*BU32</f>
        <v>0</v>
      </c>
      <c r="BV40" s="12" t="n">
        <f aca="false">BV30*BV32</f>
        <v>0</v>
      </c>
      <c r="BW40" s="12" t="n">
        <f aca="false">BW30*BW32</f>
        <v>0</v>
      </c>
      <c r="BX40" s="12" t="n">
        <f aca="false">BX30*BX32</f>
        <v>0</v>
      </c>
      <c r="BY40" s="12" t="n">
        <f aca="false">BY30*BY32</f>
        <v>0</v>
      </c>
      <c r="BZ40" s="12" t="n">
        <f aca="false">BZ30*BZ32</f>
        <v>0</v>
      </c>
      <c r="CA40" s="12" t="n">
        <f aca="false">CA30*CA32</f>
        <v>0</v>
      </c>
      <c r="CB40" s="12" t="n">
        <f aca="false">CB30*CB32</f>
        <v>0</v>
      </c>
      <c r="CC40" s="12" t="n">
        <f aca="false">CC30*CC32</f>
        <v>0</v>
      </c>
      <c r="CD40" s="12" t="n">
        <f aca="false">CD30*CD32</f>
        <v>0</v>
      </c>
      <c r="CE40" s="12" t="n">
        <f aca="false">CE30*CE32</f>
        <v>0</v>
      </c>
      <c r="CF40" s="12" t="n">
        <f aca="false">CF30*CF32</f>
        <v>0</v>
      </c>
      <c r="CG40" s="12" t="n">
        <f aca="false">CG30*CG32</f>
        <v>0</v>
      </c>
      <c r="CH40" s="12" t="n">
        <f aca="false">CH30*CH32</f>
        <v>0</v>
      </c>
      <c r="CI40" s="12" t="n">
        <f aca="false">CI30*CI32</f>
        <v>0</v>
      </c>
      <c r="CJ40" s="12" t="n">
        <f aca="false">CJ30*CJ32</f>
        <v>0</v>
      </c>
      <c r="CK40" s="12" t="n">
        <f aca="false">CK30*CK32</f>
        <v>0</v>
      </c>
      <c r="CL40" s="12" t="n">
        <f aca="false">CL30*CL32</f>
        <v>0</v>
      </c>
      <c r="CM40" s="12" t="n">
        <f aca="false">CM30*CM32</f>
        <v>0</v>
      </c>
      <c r="CN40" s="12" t="n">
        <f aca="false">CN30*CN32</f>
        <v>0</v>
      </c>
      <c r="CO40" s="12" t="n">
        <f aca="false">CO30*CO32</f>
        <v>0</v>
      </c>
      <c r="CP40" s="12" t="n">
        <f aca="false">CP30*CP32</f>
        <v>0</v>
      </c>
      <c r="CQ40" s="12" t="n">
        <f aca="false">CQ30*CQ32</f>
        <v>0</v>
      </c>
      <c r="CR40" s="12" t="n">
        <f aca="false">CR30*CR32</f>
        <v>0</v>
      </c>
      <c r="CS40" s="12" t="n">
        <f aca="false">CS30*CS32</f>
        <v>0</v>
      </c>
      <c r="CT40" s="12" t="n">
        <f aca="false">CT30*CT32</f>
        <v>0</v>
      </c>
      <c r="CU40" s="12" t="n">
        <f aca="false">CU30*CU32</f>
        <v>0</v>
      </c>
      <c r="CV40" s="12" t="n">
        <f aca="false">CV30*CV32</f>
        <v>0</v>
      </c>
      <c r="CW40" s="12" t="n">
        <f aca="false">CW30*CW32</f>
        <v>0</v>
      </c>
      <c r="CX40" s="12" t="n">
        <f aca="false">CX30*CX32</f>
        <v>0</v>
      </c>
      <c r="CY40" s="12" t="n">
        <f aca="false">CY30*CY32</f>
        <v>0</v>
      </c>
      <c r="CZ40" s="12" t="n">
        <f aca="false">CZ30*CZ32</f>
        <v>0</v>
      </c>
      <c r="DA40" s="12" t="n">
        <f aca="false">DA30*DA32</f>
        <v>0</v>
      </c>
      <c r="DB40" s="12" t="n">
        <f aca="false">DB30*DB32</f>
        <v>0</v>
      </c>
      <c r="DC40" s="12" t="n">
        <f aca="false">DC30*DC32</f>
        <v>0</v>
      </c>
      <c r="DD40" s="12" t="n">
        <f aca="false">DD30*DD32</f>
        <v>0</v>
      </c>
      <c r="DE40" s="12" t="n">
        <f aca="false">DE30*DE32</f>
        <v>0</v>
      </c>
      <c r="DF40" s="12" t="n">
        <f aca="false">DF30*DF32</f>
        <v>0</v>
      </c>
      <c r="DG40" s="12" t="n">
        <f aca="false">DG30*DG32</f>
        <v>0</v>
      </c>
      <c r="DH40" s="12" t="n">
        <f aca="false">DH30*DH32</f>
        <v>0</v>
      </c>
      <c r="DI40" s="12" t="n">
        <f aca="false">DI30*DI32</f>
        <v>0</v>
      </c>
      <c r="DJ40" s="12" t="n">
        <f aca="false">DJ30*DJ32</f>
        <v>0</v>
      </c>
      <c r="DK40" s="12" t="n">
        <f aca="false">DK30*DK32</f>
        <v>0</v>
      </c>
      <c r="DL40" s="12" t="n">
        <f aca="false">DL30*DL32</f>
        <v>0</v>
      </c>
      <c r="DM40" s="12" t="n">
        <f aca="false">DM30*DM32</f>
        <v>0</v>
      </c>
      <c r="DN40" s="12" t="n">
        <f aca="false">DN30*DN32</f>
        <v>0</v>
      </c>
      <c r="DO40" s="12" t="n">
        <f aca="false">DO30*DO32</f>
        <v>0</v>
      </c>
      <c r="DP40" s="12" t="n">
        <f aca="false">DP30*DP32</f>
        <v>0</v>
      </c>
      <c r="DQ40" s="12" t="n">
        <f aca="false">DQ30*DQ32</f>
        <v>0</v>
      </c>
      <c r="DR40" s="12" t="n">
        <f aca="false">DR30*DR32</f>
        <v>0</v>
      </c>
      <c r="DS40" s="12" t="n">
        <f aca="false">DS30*DS32</f>
        <v>0</v>
      </c>
      <c r="DT40" s="12" t="n">
        <f aca="false">DT30*DT32</f>
        <v>0</v>
      </c>
      <c r="DU40" s="12" t="n">
        <f aca="false">DU30*DU32</f>
        <v>0</v>
      </c>
      <c r="DV40" s="12" t="n">
        <f aca="false">DV30*DV32</f>
        <v>0</v>
      </c>
      <c r="DW40" s="12" t="n">
        <f aca="false">DW30*DW32</f>
        <v>0</v>
      </c>
      <c r="DX40" s="12" t="n">
        <f aca="false">DX30*DX32</f>
        <v>0</v>
      </c>
      <c r="DY40" s="12" t="n">
        <f aca="false">DY30*DY32</f>
        <v>0</v>
      </c>
      <c r="DZ40" s="12" t="n">
        <f aca="false">DZ30*DZ32</f>
        <v>0</v>
      </c>
      <c r="EA40" s="12" t="n">
        <f aca="false">EA30*EA32</f>
        <v>0</v>
      </c>
      <c r="EB40" s="12" t="n">
        <f aca="false">EB30*EB32</f>
        <v>0</v>
      </c>
      <c r="EC40" s="12" t="n">
        <f aca="false">EC30*EC32</f>
        <v>0</v>
      </c>
      <c r="ED40" s="12" t="n">
        <f aca="false">ED30*ED32</f>
        <v>0</v>
      </c>
      <c r="EE40" s="12" t="n">
        <f aca="false">EE30*EE32</f>
        <v>0</v>
      </c>
      <c r="EF40" s="12" t="n">
        <f aca="false">EF30*EF32</f>
        <v>0</v>
      </c>
      <c r="EG40" s="12" t="n">
        <f aca="false">EG30*EG32</f>
        <v>0</v>
      </c>
      <c r="EH40" s="12" t="n">
        <f aca="false">EH30*EH32</f>
        <v>0</v>
      </c>
      <c r="EI40" s="12" t="n">
        <f aca="false">EI30*EI32</f>
        <v>0</v>
      </c>
      <c r="EJ40" s="12" t="n">
        <f aca="false">EJ30*EJ32</f>
        <v>0</v>
      </c>
      <c r="EK40" s="12" t="n">
        <f aca="false">EK30*EK32</f>
        <v>0</v>
      </c>
      <c r="EL40" s="12" t="n">
        <f aca="false">EL30*EL32</f>
        <v>0</v>
      </c>
      <c r="EM40" s="12" t="n">
        <f aca="false">EM30*EM32</f>
        <v>0</v>
      </c>
      <c r="EN40" s="12" t="n">
        <f aca="false">EN30*EN32</f>
        <v>0</v>
      </c>
      <c r="EO40" s="12" t="n">
        <f aca="false">EO30*EO32</f>
        <v>0</v>
      </c>
      <c r="EP40" s="12" t="n">
        <f aca="false">EP30*EP32</f>
        <v>0</v>
      </c>
      <c r="EQ40" s="12" t="n">
        <f aca="false">EQ30*EQ32</f>
        <v>0</v>
      </c>
      <c r="ER40" s="12" t="n">
        <f aca="false">ER30*ER32</f>
        <v>0</v>
      </c>
      <c r="ES40" s="12" t="n">
        <f aca="false">ES30*ES32</f>
        <v>0</v>
      </c>
      <c r="ET40" s="12" t="n">
        <f aca="false">ET30*ET32</f>
        <v>0</v>
      </c>
      <c r="EU40" s="12" t="n">
        <f aca="false">EU30*EU32</f>
        <v>0</v>
      </c>
      <c r="EV40" s="12" t="n">
        <f aca="false">EV30*EV32</f>
        <v>0</v>
      </c>
      <c r="EW40" s="12" t="n">
        <f aca="false">EW30*EW32</f>
        <v>0</v>
      </c>
      <c r="EX40" s="12" t="n">
        <f aca="false">EX30*EX32</f>
        <v>0</v>
      </c>
      <c r="EY40" s="12" t="n">
        <f aca="false">EY30*EY32</f>
        <v>0</v>
      </c>
      <c r="EZ40" s="12" t="n">
        <f aca="false">EZ30*EZ32</f>
        <v>0</v>
      </c>
      <c r="FA40" s="12" t="n">
        <f aca="false">FA30*FA32</f>
        <v>0</v>
      </c>
      <c r="FB40" s="12" t="n">
        <f aca="false">FB30*FB32</f>
        <v>0</v>
      </c>
      <c r="FC40" s="12" t="n">
        <f aca="false">FC30*FC32</f>
        <v>0</v>
      </c>
      <c r="FD40" s="12" t="n">
        <f aca="false">FD30*FD32</f>
        <v>0</v>
      </c>
      <c r="FE40" s="12" t="n">
        <f aca="false">FE30*FE32</f>
        <v>0</v>
      </c>
      <c r="FF40" s="12" t="n">
        <f aca="false">FF30*FF32</f>
        <v>0</v>
      </c>
      <c r="FG40" s="12" t="n">
        <f aca="false">FG30*FG32</f>
        <v>0</v>
      </c>
      <c r="FH40" s="12" t="n">
        <f aca="false">FH30*FH32</f>
        <v>0</v>
      </c>
      <c r="FI40" s="12" t="n">
        <f aca="false">FI30*FI32</f>
        <v>0</v>
      </c>
      <c r="FJ40" s="12" t="n">
        <f aca="false">FJ30*FJ32</f>
        <v>0</v>
      </c>
      <c r="FK40" s="12" t="n">
        <f aca="false">FK30*FK32</f>
        <v>0</v>
      </c>
      <c r="FL40" s="12" t="n">
        <f aca="false">FL30*FL32</f>
        <v>0</v>
      </c>
      <c r="FM40" s="12" t="n">
        <f aca="false">FM30*FM32</f>
        <v>0</v>
      </c>
      <c r="FN40" s="12" t="n">
        <f aca="false">FN30*FN32</f>
        <v>0</v>
      </c>
      <c r="FO40" s="12" t="n">
        <f aca="false">FO30*FO32</f>
        <v>0</v>
      </c>
      <c r="FP40" s="12" t="n">
        <f aca="false">FP30*FP32</f>
        <v>0</v>
      </c>
      <c r="FQ40" s="12" t="n">
        <f aca="false">FQ30*FQ32</f>
        <v>0</v>
      </c>
      <c r="FR40" s="12" t="n">
        <f aca="false">FR30*FR32</f>
        <v>0</v>
      </c>
      <c r="FS40" s="12" t="n">
        <f aca="false">FS30*FS32</f>
        <v>0</v>
      </c>
      <c r="FT40" s="12" t="n">
        <f aca="false">FT30*FT32</f>
        <v>0</v>
      </c>
      <c r="FU40" s="12" t="n">
        <f aca="false">FU30*FU32</f>
        <v>0</v>
      </c>
      <c r="FV40" s="12" t="n">
        <f aca="false">FV30*FV32</f>
        <v>0</v>
      </c>
      <c r="FW40" s="12" t="n">
        <f aca="false">FW30*FW32</f>
        <v>0</v>
      </c>
      <c r="FX40" s="12" t="n">
        <f aca="false">FX30*FX32</f>
        <v>0</v>
      </c>
      <c r="FY40" s="12" t="n">
        <f aca="false">FY30*FY32</f>
        <v>0</v>
      </c>
      <c r="FZ40" s="12" t="n">
        <f aca="false">FZ30*FZ32</f>
        <v>0</v>
      </c>
      <c r="GA40" s="12" t="n">
        <f aca="false">GA30*GA32</f>
        <v>0</v>
      </c>
      <c r="GB40" s="12" t="n">
        <f aca="false">GB30*GB32</f>
        <v>0</v>
      </c>
      <c r="GC40" s="12" t="n">
        <f aca="false">GC30*GC32</f>
        <v>0</v>
      </c>
      <c r="GD40" s="12" t="n">
        <f aca="false">GD30*GD32</f>
        <v>0</v>
      </c>
      <c r="GE40" s="12" t="n">
        <f aca="false">GE30*GE32</f>
        <v>0</v>
      </c>
      <c r="GF40" s="12" t="n">
        <f aca="false">GF30*GF32</f>
        <v>0</v>
      </c>
      <c r="GG40" s="12" t="n">
        <f aca="false">GG30*GG32</f>
        <v>0</v>
      </c>
      <c r="GH40" s="12" t="n">
        <f aca="false">GH30*GH32</f>
        <v>0</v>
      </c>
      <c r="GI40" s="12" t="n">
        <f aca="false">GI30*GI32</f>
        <v>0</v>
      </c>
      <c r="GJ40" s="12" t="n">
        <f aca="false">GJ30*GJ32</f>
        <v>0</v>
      </c>
      <c r="GK40" s="12" t="n">
        <f aca="false">GK30*GK32</f>
        <v>0</v>
      </c>
      <c r="GL40" s="12" t="n">
        <f aca="false">GL30*GL32</f>
        <v>0</v>
      </c>
      <c r="GM40" s="12" t="n">
        <f aca="false">GM30*GM32</f>
        <v>0</v>
      </c>
      <c r="GN40" s="12" t="n">
        <f aca="false">GN30*GN32</f>
        <v>0</v>
      </c>
      <c r="GO40" s="12" t="n">
        <f aca="false">GO30*GO32</f>
        <v>0</v>
      </c>
      <c r="GP40" s="12" t="n">
        <f aca="false">GP30*GP32</f>
        <v>0</v>
      </c>
      <c r="GQ40" s="12" t="n">
        <f aca="false">GQ30*GQ32</f>
        <v>0</v>
      </c>
      <c r="GR40" s="12" t="n">
        <f aca="false">GR30*GR32</f>
        <v>0</v>
      </c>
      <c r="GS40" s="12" t="n">
        <f aca="false">GS30*GS32</f>
        <v>0</v>
      </c>
      <c r="GT40" s="12" t="n">
        <f aca="false">GT30*GT32</f>
        <v>0</v>
      </c>
      <c r="GU40" s="12" t="n">
        <f aca="false">GU30*GU32</f>
        <v>0</v>
      </c>
      <c r="GV40" s="12" t="n">
        <f aca="false">GV30*GV32</f>
        <v>0</v>
      </c>
      <c r="GW40" s="12" t="n">
        <f aca="false">GW30*GW32</f>
        <v>0</v>
      </c>
      <c r="GX40" s="12" t="n">
        <f aca="false">GX30*GX32</f>
        <v>0</v>
      </c>
      <c r="GY40" s="12" t="n">
        <f aca="false">GY30*GY32</f>
        <v>0</v>
      </c>
      <c r="GZ40" s="12" t="n">
        <f aca="false">GZ30*GZ32</f>
        <v>0</v>
      </c>
      <c r="HA40" s="12" t="n">
        <f aca="false">HA30*HA32</f>
        <v>0</v>
      </c>
      <c r="HB40" s="12" t="n">
        <f aca="false">HB30*HB32</f>
        <v>0</v>
      </c>
      <c r="HC40" s="12" t="n">
        <f aca="false">HC30*HC32</f>
        <v>0</v>
      </c>
      <c r="HD40" s="12" t="n">
        <f aca="false">HD30*HD32</f>
        <v>0</v>
      </c>
      <c r="HE40" s="12" t="n">
        <f aca="false">HE30*HE32</f>
        <v>0</v>
      </c>
      <c r="HF40" s="12" t="n">
        <f aca="false">HF30*HF32</f>
        <v>0</v>
      </c>
      <c r="HG40" s="12" t="n">
        <f aca="false">HG30*HG32</f>
        <v>0</v>
      </c>
      <c r="HH40" s="12" t="n">
        <f aca="false">HH30*HH32</f>
        <v>0</v>
      </c>
      <c r="HI40" s="12" t="n">
        <f aca="false">HI30*HI32</f>
        <v>0</v>
      </c>
      <c r="HJ40" s="12" t="n">
        <f aca="false">HJ30*HJ32</f>
        <v>0</v>
      </c>
      <c r="HK40" s="12" t="n">
        <f aca="false">HK30*HK32</f>
        <v>0</v>
      </c>
      <c r="HL40" s="12" t="n">
        <f aca="false">HL30*HL32</f>
        <v>0</v>
      </c>
      <c r="HM40" s="12" t="n">
        <f aca="false">HM30*HM32</f>
        <v>0</v>
      </c>
      <c r="HN40" s="12" t="n">
        <f aca="false">HN30*HN32</f>
        <v>0</v>
      </c>
      <c r="HO40" s="12" t="n">
        <f aca="false">HO30*HO32</f>
        <v>0</v>
      </c>
      <c r="HP40" s="12" t="n">
        <f aca="false">HP30*HP32</f>
        <v>0</v>
      </c>
      <c r="HQ40" s="12" t="n">
        <f aca="false">HQ30*HQ32</f>
        <v>0</v>
      </c>
      <c r="HR40" s="12" t="n">
        <f aca="false">HR30*HR32</f>
        <v>0</v>
      </c>
      <c r="HS40" s="12" t="n">
        <f aca="false">HS30*HS32</f>
        <v>0</v>
      </c>
      <c r="HT40" s="12" t="n">
        <f aca="false">HT30*HT32</f>
        <v>0</v>
      </c>
      <c r="HU40" s="12" t="n">
        <f aca="false">HU30*HU32</f>
        <v>0</v>
      </c>
      <c r="HV40" s="12" t="n">
        <f aca="false">HV30*HV32</f>
        <v>0</v>
      </c>
      <c r="HW40" s="12" t="n">
        <f aca="false">HW30*HW32</f>
        <v>0</v>
      </c>
      <c r="HX40" s="12" t="n">
        <f aca="false">HX30*HX32</f>
        <v>0</v>
      </c>
      <c r="HY40" s="12" t="n">
        <f aca="false">HY30*HY32</f>
        <v>0</v>
      </c>
      <c r="HZ40" s="12" t="n">
        <f aca="false">HZ30*HZ32</f>
        <v>0</v>
      </c>
      <c r="IA40" s="12" t="n">
        <f aca="false">IA30*IA32</f>
        <v>0</v>
      </c>
      <c r="IB40" s="12" t="n">
        <f aca="false">IB30*IB32</f>
        <v>0</v>
      </c>
      <c r="IC40" s="12" t="n">
        <f aca="false">IC30*IC32</f>
        <v>0</v>
      </c>
      <c r="ID40" s="12" t="n">
        <f aca="false">ID30*ID32</f>
        <v>0</v>
      </c>
      <c r="IE40" s="12" t="n">
        <f aca="false">IE30*IE32</f>
        <v>0</v>
      </c>
      <c r="IF40" s="12" t="n">
        <f aca="false">IF30*IF32</f>
        <v>0</v>
      </c>
      <c r="IG40" s="12" t="n">
        <f aca="false">IG30*IG32</f>
        <v>0</v>
      </c>
      <c r="IH40" s="12" t="n">
        <f aca="false">IH30*IH32</f>
        <v>0</v>
      </c>
      <c r="II40" s="12" t="n">
        <f aca="false">II30*II32</f>
        <v>0</v>
      </c>
      <c r="IJ40" s="12" t="n">
        <f aca="false">IJ30*IJ32</f>
        <v>0</v>
      </c>
      <c r="IK40" s="12" t="n">
        <f aca="false">IK30*IK32</f>
        <v>0</v>
      </c>
      <c r="IL40" s="12" t="n">
        <f aca="false">IL30*IL32</f>
        <v>0</v>
      </c>
      <c r="IM40" s="12" t="n">
        <f aca="false">IM30*IM32</f>
        <v>0</v>
      </c>
      <c r="IN40" s="12" t="n">
        <f aca="false">IN30*IN32</f>
        <v>0</v>
      </c>
      <c r="IO40" s="12" t="n">
        <f aca="false">IO30*IO32</f>
        <v>0</v>
      </c>
      <c r="IP40" s="12" t="n">
        <f aca="false">IP30*IP32</f>
        <v>0</v>
      </c>
      <c r="IQ40" s="12" t="n">
        <f aca="false">IQ30*IQ32</f>
        <v>0</v>
      </c>
      <c r="IR40" s="12" t="n">
        <f aca="false">IR30*IR32</f>
        <v>0</v>
      </c>
      <c r="IS40" s="12" t="n">
        <f aca="false">IS30*IS32</f>
        <v>0</v>
      </c>
      <c r="IT40" s="12" t="n">
        <f aca="false">IT30*IT32</f>
        <v>0</v>
      </c>
      <c r="IU40" s="12" t="n">
        <f aca="false">IU30*IU32</f>
        <v>0</v>
      </c>
      <c r="IV40" s="12" t="n">
        <f aca="false">IV30*IV32</f>
        <v>0</v>
      </c>
    </row>
    <row r="41" s="6" customFormat="true" ht="15" hidden="false" customHeight="false" outlineLevel="0" collapsed="false">
      <c r="A41" s="5"/>
      <c r="C41" s="6" t="s">
        <v>49</v>
      </c>
      <c r="F41" s="12" t="n">
        <f aca="false">F38+F39-F40</f>
        <v>0</v>
      </c>
      <c r="G41" s="12" t="n">
        <f aca="false">G38+G39-G40</f>
        <v>100</v>
      </c>
      <c r="H41" s="12" t="n">
        <f aca="false">H38+H39-H40</f>
        <v>200</v>
      </c>
      <c r="I41" s="12" t="n">
        <f aca="false">I38+I39-I40</f>
        <v>300</v>
      </c>
      <c r="J41" s="12" t="n">
        <f aca="false">J38+J39-J40</f>
        <v>400</v>
      </c>
      <c r="K41" s="12" t="n">
        <f aca="false">K38+K39-K40</f>
        <v>500</v>
      </c>
      <c r="L41" s="12" t="n">
        <f aca="false">L38+L39-L40</f>
        <v>600</v>
      </c>
      <c r="M41" s="12" t="n">
        <f aca="false">M38+M39-M40</f>
        <v>700</v>
      </c>
      <c r="N41" s="12" t="n">
        <f aca="false">N38+N39-N40</f>
        <v>800</v>
      </c>
      <c r="O41" s="12" t="n">
        <f aca="false">O38+O39-O40</f>
        <v>900</v>
      </c>
      <c r="P41" s="12" t="n">
        <f aca="false">P38+P39-P40</f>
        <v>0</v>
      </c>
      <c r="Q41" s="12" t="n">
        <f aca="false">Q38+Q39-Q40</f>
        <v>100</v>
      </c>
      <c r="R41" s="12" t="n">
        <f aca="false">R38+R39-R40</f>
        <v>200</v>
      </c>
      <c r="S41" s="12" t="n">
        <f aca="false">S38+S39-S40</f>
        <v>300</v>
      </c>
      <c r="T41" s="12" t="n">
        <f aca="false">T38+T39-T40</f>
        <v>400</v>
      </c>
      <c r="U41" s="12" t="n">
        <f aca="false">U38+U39-U40</f>
        <v>500</v>
      </c>
      <c r="V41" s="12" t="n">
        <f aca="false">V38+V39-V40</f>
        <v>600</v>
      </c>
      <c r="W41" s="12" t="n">
        <f aca="false">W38+W39-W40</f>
        <v>700</v>
      </c>
      <c r="X41" s="12" t="n">
        <f aca="false">X38+X39-X40</f>
        <v>800</v>
      </c>
      <c r="Y41" s="12" t="n">
        <f aca="false">Y38+Y39-Y40</f>
        <v>900</v>
      </c>
      <c r="Z41" s="12" t="n">
        <f aca="false">Z38+Z39-Z40</f>
        <v>0</v>
      </c>
      <c r="AA41" s="12" t="n">
        <f aca="false">AA38+AA39-AA40</f>
        <v>100</v>
      </c>
      <c r="AB41" s="12" t="n">
        <f aca="false">AB38+AB39-AB40</f>
        <v>200</v>
      </c>
      <c r="AC41" s="12" t="n">
        <f aca="false">AC38+AC39-AC40</f>
        <v>300</v>
      </c>
      <c r="AD41" s="12" t="n">
        <f aca="false">AD38+AD39-AD40</f>
        <v>400</v>
      </c>
      <c r="AE41" s="12" t="n">
        <f aca="false">AE38+AE39-AE40</f>
        <v>500</v>
      </c>
      <c r="AF41" s="12" t="n">
        <f aca="false">AF38+AF39-AF40</f>
        <v>600</v>
      </c>
      <c r="AG41" s="12" t="n">
        <f aca="false">AG38+AG39-AG40</f>
        <v>700</v>
      </c>
      <c r="AH41" s="12" t="n">
        <f aca="false">AH38+AH39-AH40</f>
        <v>800</v>
      </c>
      <c r="AI41" s="12" t="n">
        <f aca="false">AI38+AI39-AI40</f>
        <v>900</v>
      </c>
      <c r="AJ41" s="12" t="n">
        <f aca="false">AJ38+AJ39-AJ40</f>
        <v>0</v>
      </c>
      <c r="AK41" s="12" t="n">
        <f aca="false">AK38+AK39-AK40</f>
        <v>100</v>
      </c>
      <c r="AL41" s="12" t="n">
        <f aca="false">AL38+AL39-AL40</f>
        <v>200</v>
      </c>
      <c r="AM41" s="12" t="n">
        <f aca="false">AM38+AM39-AM40</f>
        <v>300</v>
      </c>
      <c r="AN41" s="12" t="n">
        <f aca="false">AN38+AN39-AN40</f>
        <v>400</v>
      </c>
      <c r="AO41" s="12" t="n">
        <f aca="false">AO38+AO39-AO40</f>
        <v>500</v>
      </c>
      <c r="AP41" s="12" t="n">
        <f aca="false">AP38+AP39-AP40</f>
        <v>600</v>
      </c>
      <c r="AQ41" s="12" t="n">
        <f aca="false">AQ38+AQ39-AQ40</f>
        <v>700</v>
      </c>
      <c r="AR41" s="12" t="n">
        <f aca="false">AR38+AR39-AR40</f>
        <v>800</v>
      </c>
      <c r="AS41" s="12" t="n">
        <f aca="false">AS38+AS39-AS40</f>
        <v>900</v>
      </c>
      <c r="AT41" s="12" t="n">
        <f aca="false">AT38+AT39-AT40</f>
        <v>0</v>
      </c>
      <c r="AU41" s="12" t="n">
        <f aca="false">AU38+AU39-AU40</f>
        <v>100</v>
      </c>
      <c r="AV41" s="12" t="n">
        <f aca="false">AV38+AV39-AV40</f>
        <v>200</v>
      </c>
      <c r="AW41" s="12" t="n">
        <f aca="false">AW38+AW39-AW40</f>
        <v>300</v>
      </c>
      <c r="AX41" s="12" t="n">
        <f aca="false">AX38+AX39-AX40</f>
        <v>400</v>
      </c>
      <c r="AY41" s="12" t="n">
        <f aca="false">AY38+AY39-AY40</f>
        <v>500</v>
      </c>
      <c r="AZ41" s="12" t="n">
        <f aca="false">AZ38+AZ39-AZ40</f>
        <v>600</v>
      </c>
      <c r="BA41" s="12" t="n">
        <f aca="false">BA38+BA39-BA40</f>
        <v>700</v>
      </c>
      <c r="BB41" s="12" t="n">
        <f aca="false">BB38+BB39-BB40</f>
        <v>800</v>
      </c>
      <c r="BC41" s="12" t="n">
        <f aca="false">BC38+BC39-BC40</f>
        <v>900</v>
      </c>
      <c r="BD41" s="12" t="n">
        <f aca="false">BD38+BD39-BD40</f>
        <v>0</v>
      </c>
      <c r="BE41" s="12" t="n">
        <f aca="false">BE38+BE39-BE40</f>
        <v>100</v>
      </c>
      <c r="BF41" s="12" t="n">
        <f aca="false">BF38+BF39-BF40</f>
        <v>200</v>
      </c>
      <c r="BG41" s="12" t="n">
        <f aca="false">BG38+BG39-BG40</f>
        <v>300</v>
      </c>
      <c r="BH41" s="12" t="n">
        <f aca="false">BH38+BH39-BH40</f>
        <v>400</v>
      </c>
      <c r="BI41" s="12" t="n">
        <f aca="false">BI38+BI39-BI40</f>
        <v>500</v>
      </c>
      <c r="BJ41" s="12" t="n">
        <f aca="false">BJ38+BJ39-BJ40</f>
        <v>600</v>
      </c>
      <c r="BK41" s="12" t="n">
        <f aca="false">BK38+BK39-BK40</f>
        <v>700</v>
      </c>
      <c r="BL41" s="12" t="n">
        <f aca="false">BL38+BL39-BL40</f>
        <v>800</v>
      </c>
      <c r="BM41" s="12" t="n">
        <f aca="false">BM38+BM39-BM40</f>
        <v>900</v>
      </c>
      <c r="BN41" s="12" t="n">
        <f aca="false">BN38+BN39-BN40</f>
        <v>0</v>
      </c>
      <c r="BO41" s="12" t="n">
        <f aca="false">BO38+BO39-BO40</f>
        <v>0</v>
      </c>
      <c r="BP41" s="12" t="n">
        <f aca="false">BP38+BP39-BP40</f>
        <v>0</v>
      </c>
      <c r="BQ41" s="12" t="n">
        <f aca="false">BQ38+BQ39-BQ40</f>
        <v>0</v>
      </c>
      <c r="BR41" s="12" t="n">
        <f aca="false">BR38+BR39-BR40</f>
        <v>0</v>
      </c>
      <c r="BS41" s="12" t="n">
        <f aca="false">BS38+BS39-BS40</f>
        <v>0</v>
      </c>
      <c r="BT41" s="12" t="n">
        <f aca="false">BT38+BT39-BT40</f>
        <v>0</v>
      </c>
      <c r="BU41" s="12" t="n">
        <f aca="false">BU38+BU39-BU40</f>
        <v>0</v>
      </c>
      <c r="BV41" s="12" t="n">
        <f aca="false">BV38+BV39-BV40</f>
        <v>0</v>
      </c>
      <c r="BW41" s="12" t="n">
        <f aca="false">BW38+BW39-BW40</f>
        <v>0</v>
      </c>
      <c r="BX41" s="12" t="n">
        <f aca="false">BX38+BX39-BX40</f>
        <v>0</v>
      </c>
      <c r="BY41" s="12" t="n">
        <f aca="false">BY38+BY39-BY40</f>
        <v>0</v>
      </c>
      <c r="BZ41" s="12" t="n">
        <f aca="false">BZ38+BZ39-BZ40</f>
        <v>0</v>
      </c>
      <c r="CA41" s="12" t="n">
        <f aca="false">CA38+CA39-CA40</f>
        <v>0</v>
      </c>
      <c r="CB41" s="12" t="n">
        <f aca="false">CB38+CB39-CB40</f>
        <v>0</v>
      </c>
      <c r="CC41" s="12" t="n">
        <f aca="false">CC38+CC39-CC40</f>
        <v>0</v>
      </c>
      <c r="CD41" s="12" t="n">
        <f aca="false">CD38+CD39-CD40</f>
        <v>0</v>
      </c>
      <c r="CE41" s="12" t="n">
        <f aca="false">CE38+CE39-CE40</f>
        <v>0</v>
      </c>
      <c r="CF41" s="12" t="n">
        <f aca="false">CF38+CF39-CF40</f>
        <v>0</v>
      </c>
      <c r="CG41" s="12" t="n">
        <f aca="false">CG38+CG39-CG40</f>
        <v>0</v>
      </c>
      <c r="CH41" s="12" t="n">
        <f aca="false">CH38+CH39-CH40</f>
        <v>0</v>
      </c>
      <c r="CI41" s="12" t="n">
        <f aca="false">CI38+CI39-CI40</f>
        <v>0</v>
      </c>
      <c r="CJ41" s="12" t="n">
        <f aca="false">CJ38+CJ39-CJ40</f>
        <v>0</v>
      </c>
      <c r="CK41" s="12" t="n">
        <f aca="false">CK38+CK39-CK40</f>
        <v>0</v>
      </c>
      <c r="CL41" s="12" t="n">
        <f aca="false">CL38+CL39-CL40</f>
        <v>0</v>
      </c>
      <c r="CM41" s="12" t="n">
        <f aca="false">CM38+CM39-CM40</f>
        <v>0</v>
      </c>
      <c r="CN41" s="12" t="n">
        <f aca="false">CN38+CN39-CN40</f>
        <v>0</v>
      </c>
      <c r="CO41" s="12" t="n">
        <f aca="false">CO38+CO39-CO40</f>
        <v>0</v>
      </c>
      <c r="CP41" s="12" t="n">
        <f aca="false">CP38+CP39-CP40</f>
        <v>0</v>
      </c>
      <c r="CQ41" s="12" t="n">
        <f aca="false">CQ38+CQ39-CQ40</f>
        <v>0</v>
      </c>
      <c r="CR41" s="12" t="n">
        <f aca="false">CR38+CR39-CR40</f>
        <v>0</v>
      </c>
      <c r="CS41" s="12" t="n">
        <f aca="false">CS38+CS39-CS40</f>
        <v>0</v>
      </c>
      <c r="CT41" s="12" t="n">
        <f aca="false">CT38+CT39-CT40</f>
        <v>0</v>
      </c>
      <c r="CU41" s="12" t="n">
        <f aca="false">CU38+CU39-CU40</f>
        <v>0</v>
      </c>
      <c r="CV41" s="12" t="n">
        <f aca="false">CV38+CV39-CV40</f>
        <v>0</v>
      </c>
      <c r="CW41" s="12" t="n">
        <f aca="false">CW38+CW39-CW40</f>
        <v>0</v>
      </c>
      <c r="CX41" s="12" t="n">
        <f aca="false">CX38+CX39-CX40</f>
        <v>0</v>
      </c>
      <c r="CY41" s="12" t="n">
        <f aca="false">CY38+CY39-CY40</f>
        <v>0</v>
      </c>
      <c r="CZ41" s="12" t="n">
        <f aca="false">CZ38+CZ39-CZ40</f>
        <v>0</v>
      </c>
      <c r="DA41" s="12" t="n">
        <f aca="false">DA38+DA39-DA40</f>
        <v>0</v>
      </c>
      <c r="DB41" s="12" t="n">
        <f aca="false">DB38+DB39-DB40</f>
        <v>0</v>
      </c>
      <c r="DC41" s="12" t="n">
        <f aca="false">DC38+DC39-DC40</f>
        <v>0</v>
      </c>
      <c r="DD41" s="12" t="n">
        <f aca="false">DD38+DD39-DD40</f>
        <v>0</v>
      </c>
      <c r="DE41" s="12" t="n">
        <f aca="false">DE38+DE39-DE40</f>
        <v>0</v>
      </c>
      <c r="DF41" s="12" t="n">
        <f aca="false">DF38+DF39-DF40</f>
        <v>0</v>
      </c>
      <c r="DG41" s="12" t="n">
        <f aca="false">DG38+DG39-DG40</f>
        <v>0</v>
      </c>
      <c r="DH41" s="12" t="n">
        <f aca="false">DH38+DH39-DH40</f>
        <v>0</v>
      </c>
      <c r="DI41" s="12" t="n">
        <f aca="false">DI38+DI39-DI40</f>
        <v>0</v>
      </c>
      <c r="DJ41" s="12" t="n">
        <f aca="false">DJ38+DJ39-DJ40</f>
        <v>0</v>
      </c>
      <c r="DK41" s="12" t="n">
        <f aca="false">DK38+DK39-DK40</f>
        <v>0</v>
      </c>
      <c r="DL41" s="12" t="n">
        <f aca="false">DL38+DL39-DL40</f>
        <v>0</v>
      </c>
      <c r="DM41" s="12" t="n">
        <f aca="false">DM38+DM39-DM40</f>
        <v>0</v>
      </c>
      <c r="DN41" s="12" t="n">
        <f aca="false">DN38+DN39-DN40</f>
        <v>0</v>
      </c>
      <c r="DO41" s="12" t="n">
        <f aca="false">DO38+DO39-DO40</f>
        <v>0</v>
      </c>
      <c r="DP41" s="12" t="n">
        <f aca="false">DP38+DP39-DP40</f>
        <v>0</v>
      </c>
      <c r="DQ41" s="12" t="n">
        <f aca="false">DQ38+DQ39-DQ40</f>
        <v>0</v>
      </c>
      <c r="DR41" s="12" t="n">
        <f aca="false">DR38+DR39-DR40</f>
        <v>0</v>
      </c>
      <c r="DS41" s="12" t="n">
        <f aca="false">DS38+DS39-DS40</f>
        <v>0</v>
      </c>
      <c r="DT41" s="12" t="n">
        <f aca="false">DT38+DT39-DT40</f>
        <v>0</v>
      </c>
      <c r="DU41" s="12" t="n">
        <f aca="false">DU38+DU39-DU40</f>
        <v>0</v>
      </c>
      <c r="DV41" s="12" t="n">
        <f aca="false">DV38+DV39-DV40</f>
        <v>0</v>
      </c>
      <c r="DW41" s="12" t="n">
        <f aca="false">DW38+DW39-DW40</f>
        <v>0</v>
      </c>
      <c r="DX41" s="12" t="n">
        <f aca="false">DX38+DX39-DX40</f>
        <v>0</v>
      </c>
      <c r="DY41" s="12" t="n">
        <f aca="false">DY38+DY39-DY40</f>
        <v>0</v>
      </c>
      <c r="DZ41" s="12" t="n">
        <f aca="false">DZ38+DZ39-DZ40</f>
        <v>0</v>
      </c>
      <c r="EA41" s="12" t="n">
        <f aca="false">EA38+EA39-EA40</f>
        <v>0</v>
      </c>
      <c r="EB41" s="12" t="n">
        <f aca="false">EB38+EB39-EB40</f>
        <v>0</v>
      </c>
      <c r="EC41" s="12" t="n">
        <f aca="false">EC38+EC39-EC40</f>
        <v>0</v>
      </c>
      <c r="ED41" s="12" t="n">
        <f aca="false">ED38+ED39-ED40</f>
        <v>0</v>
      </c>
      <c r="EE41" s="12" t="n">
        <f aca="false">EE38+EE39-EE40</f>
        <v>0</v>
      </c>
      <c r="EF41" s="12" t="n">
        <f aca="false">EF38+EF39-EF40</f>
        <v>0</v>
      </c>
      <c r="EG41" s="12" t="n">
        <f aca="false">EG38+EG39-EG40</f>
        <v>0</v>
      </c>
      <c r="EH41" s="12" t="n">
        <f aca="false">EH38+EH39-EH40</f>
        <v>0</v>
      </c>
      <c r="EI41" s="12" t="n">
        <f aca="false">EI38+EI39-EI40</f>
        <v>0</v>
      </c>
      <c r="EJ41" s="12" t="n">
        <f aca="false">EJ38+EJ39-EJ40</f>
        <v>0</v>
      </c>
      <c r="EK41" s="12" t="n">
        <f aca="false">EK38+EK39-EK40</f>
        <v>0</v>
      </c>
      <c r="EL41" s="12" t="n">
        <f aca="false">EL38+EL39-EL40</f>
        <v>0</v>
      </c>
      <c r="EM41" s="12" t="n">
        <f aca="false">EM38+EM39-EM40</f>
        <v>0</v>
      </c>
      <c r="EN41" s="12" t="n">
        <f aca="false">EN38+EN39-EN40</f>
        <v>0</v>
      </c>
      <c r="EO41" s="12" t="n">
        <f aca="false">EO38+EO39-EO40</f>
        <v>0</v>
      </c>
      <c r="EP41" s="12" t="n">
        <f aca="false">EP38+EP39-EP40</f>
        <v>0</v>
      </c>
      <c r="EQ41" s="12" t="n">
        <f aca="false">EQ38+EQ39-EQ40</f>
        <v>0</v>
      </c>
      <c r="ER41" s="12" t="n">
        <f aca="false">ER38+ER39-ER40</f>
        <v>0</v>
      </c>
      <c r="ES41" s="12" t="n">
        <f aca="false">ES38+ES39-ES40</f>
        <v>0</v>
      </c>
      <c r="ET41" s="12" t="n">
        <f aca="false">ET38+ET39-ET40</f>
        <v>0</v>
      </c>
      <c r="EU41" s="12" t="n">
        <f aca="false">EU38+EU39-EU40</f>
        <v>0</v>
      </c>
      <c r="EV41" s="12" t="n">
        <f aca="false">EV38+EV39-EV40</f>
        <v>0</v>
      </c>
      <c r="EW41" s="12" t="n">
        <f aca="false">EW38+EW39-EW40</f>
        <v>0</v>
      </c>
      <c r="EX41" s="12" t="n">
        <f aca="false">EX38+EX39-EX40</f>
        <v>0</v>
      </c>
      <c r="EY41" s="12" t="n">
        <f aca="false">EY38+EY39-EY40</f>
        <v>0</v>
      </c>
      <c r="EZ41" s="12" t="n">
        <f aca="false">EZ38+EZ39-EZ40</f>
        <v>0</v>
      </c>
      <c r="FA41" s="12" t="n">
        <f aca="false">FA38+FA39-FA40</f>
        <v>0</v>
      </c>
      <c r="FB41" s="12" t="n">
        <f aca="false">FB38+FB39-FB40</f>
        <v>0</v>
      </c>
      <c r="FC41" s="12" t="n">
        <f aca="false">FC38+FC39-FC40</f>
        <v>0</v>
      </c>
      <c r="FD41" s="12" t="n">
        <f aca="false">FD38+FD39-FD40</f>
        <v>0</v>
      </c>
      <c r="FE41" s="12" t="n">
        <f aca="false">FE38+FE39-FE40</f>
        <v>0</v>
      </c>
      <c r="FF41" s="12" t="n">
        <f aca="false">FF38+FF39-FF40</f>
        <v>0</v>
      </c>
      <c r="FG41" s="12" t="n">
        <f aca="false">FG38+FG39-FG40</f>
        <v>0</v>
      </c>
      <c r="FH41" s="12" t="n">
        <f aca="false">FH38+FH39-FH40</f>
        <v>0</v>
      </c>
      <c r="FI41" s="12" t="n">
        <f aca="false">FI38+FI39-FI40</f>
        <v>0</v>
      </c>
      <c r="FJ41" s="12" t="n">
        <f aca="false">FJ38+FJ39-FJ40</f>
        <v>0</v>
      </c>
      <c r="FK41" s="12" t="n">
        <f aca="false">FK38+FK39-FK40</f>
        <v>0</v>
      </c>
      <c r="FL41" s="12" t="n">
        <f aca="false">FL38+FL39-FL40</f>
        <v>0</v>
      </c>
      <c r="FM41" s="12" t="n">
        <f aca="false">FM38+FM39-FM40</f>
        <v>0</v>
      </c>
      <c r="FN41" s="12" t="n">
        <f aca="false">FN38+FN39-FN40</f>
        <v>0</v>
      </c>
      <c r="FO41" s="12" t="n">
        <f aca="false">FO38+FO39-FO40</f>
        <v>0</v>
      </c>
      <c r="FP41" s="12" t="n">
        <f aca="false">FP38+FP39-FP40</f>
        <v>0</v>
      </c>
      <c r="FQ41" s="12" t="n">
        <f aca="false">FQ38+FQ39-FQ40</f>
        <v>0</v>
      </c>
      <c r="FR41" s="12" t="n">
        <f aca="false">FR38+FR39-FR40</f>
        <v>0</v>
      </c>
      <c r="FS41" s="12" t="n">
        <f aca="false">FS38+FS39-FS40</f>
        <v>0</v>
      </c>
      <c r="FT41" s="12" t="n">
        <f aca="false">FT38+FT39-FT40</f>
        <v>0</v>
      </c>
      <c r="FU41" s="12" t="n">
        <f aca="false">FU38+FU39-FU40</f>
        <v>0</v>
      </c>
      <c r="FV41" s="12" t="n">
        <f aca="false">FV38+FV39-FV40</f>
        <v>0</v>
      </c>
      <c r="FW41" s="12" t="n">
        <f aca="false">FW38+FW39-FW40</f>
        <v>0</v>
      </c>
      <c r="FX41" s="12" t="n">
        <f aca="false">FX38+FX39-FX40</f>
        <v>0</v>
      </c>
      <c r="FY41" s="12" t="n">
        <f aca="false">FY38+FY39-FY40</f>
        <v>0</v>
      </c>
      <c r="FZ41" s="12" t="n">
        <f aca="false">FZ38+FZ39-FZ40</f>
        <v>0</v>
      </c>
      <c r="GA41" s="12" t="n">
        <f aca="false">GA38+GA39-GA40</f>
        <v>0</v>
      </c>
      <c r="GB41" s="12" t="n">
        <f aca="false">GB38+GB39-GB40</f>
        <v>0</v>
      </c>
      <c r="GC41" s="12" t="n">
        <f aca="false">GC38+GC39-GC40</f>
        <v>0</v>
      </c>
      <c r="GD41" s="12" t="n">
        <f aca="false">GD38+GD39-GD40</f>
        <v>0</v>
      </c>
      <c r="GE41" s="12" t="n">
        <f aca="false">GE38+GE39-GE40</f>
        <v>0</v>
      </c>
      <c r="GF41" s="12" t="n">
        <f aca="false">GF38+GF39-GF40</f>
        <v>0</v>
      </c>
      <c r="GG41" s="12" t="n">
        <f aca="false">GG38+GG39-GG40</f>
        <v>0</v>
      </c>
      <c r="GH41" s="12" t="n">
        <f aca="false">GH38+GH39-GH40</f>
        <v>0</v>
      </c>
      <c r="GI41" s="12" t="n">
        <f aca="false">GI38+GI39-GI40</f>
        <v>0</v>
      </c>
      <c r="GJ41" s="12" t="n">
        <f aca="false">GJ38+GJ39-GJ40</f>
        <v>0</v>
      </c>
      <c r="GK41" s="12" t="n">
        <f aca="false">GK38+GK39-GK40</f>
        <v>0</v>
      </c>
      <c r="GL41" s="12" t="n">
        <f aca="false">GL38+GL39-GL40</f>
        <v>0</v>
      </c>
      <c r="GM41" s="12" t="n">
        <f aca="false">GM38+GM39-GM40</f>
        <v>0</v>
      </c>
      <c r="GN41" s="12" t="n">
        <f aca="false">GN38+GN39-GN40</f>
        <v>0</v>
      </c>
      <c r="GO41" s="12" t="n">
        <f aca="false">GO38+GO39-GO40</f>
        <v>0</v>
      </c>
      <c r="GP41" s="12" t="n">
        <f aca="false">GP38+GP39-GP40</f>
        <v>0</v>
      </c>
      <c r="GQ41" s="12" t="n">
        <f aca="false">GQ38+GQ39-GQ40</f>
        <v>0</v>
      </c>
      <c r="GR41" s="12" t="n">
        <f aca="false">GR38+GR39-GR40</f>
        <v>0</v>
      </c>
      <c r="GS41" s="12" t="n">
        <f aca="false">GS38+GS39-GS40</f>
        <v>0</v>
      </c>
      <c r="GT41" s="12" t="n">
        <f aca="false">GT38+GT39-GT40</f>
        <v>0</v>
      </c>
      <c r="GU41" s="12" t="n">
        <f aca="false">GU38+GU39-GU40</f>
        <v>0</v>
      </c>
      <c r="GV41" s="12" t="n">
        <f aca="false">GV38+GV39-GV40</f>
        <v>0</v>
      </c>
      <c r="GW41" s="12" t="n">
        <f aca="false">GW38+GW39-GW40</f>
        <v>0</v>
      </c>
      <c r="GX41" s="12" t="n">
        <f aca="false">GX38+GX39-GX40</f>
        <v>0</v>
      </c>
      <c r="GY41" s="12" t="n">
        <f aca="false">GY38+GY39-GY40</f>
        <v>0</v>
      </c>
      <c r="GZ41" s="12" t="n">
        <f aca="false">GZ38+GZ39-GZ40</f>
        <v>0</v>
      </c>
      <c r="HA41" s="12" t="n">
        <f aca="false">HA38+HA39-HA40</f>
        <v>0</v>
      </c>
      <c r="HB41" s="12" t="n">
        <f aca="false">HB38+HB39-HB40</f>
        <v>0</v>
      </c>
      <c r="HC41" s="12" t="n">
        <f aca="false">HC38+HC39-HC40</f>
        <v>0</v>
      </c>
      <c r="HD41" s="12" t="n">
        <f aca="false">HD38+HD39-HD40</f>
        <v>0</v>
      </c>
      <c r="HE41" s="12" t="n">
        <f aca="false">HE38+HE39-HE40</f>
        <v>0</v>
      </c>
      <c r="HF41" s="12" t="n">
        <f aca="false">HF38+HF39-HF40</f>
        <v>0</v>
      </c>
      <c r="HG41" s="12" t="n">
        <f aca="false">HG38+HG39-HG40</f>
        <v>0</v>
      </c>
      <c r="HH41" s="12" t="n">
        <f aca="false">HH38+HH39-HH40</f>
        <v>0</v>
      </c>
      <c r="HI41" s="12" t="n">
        <f aca="false">HI38+HI39-HI40</f>
        <v>0</v>
      </c>
      <c r="HJ41" s="12" t="n">
        <f aca="false">HJ38+HJ39-HJ40</f>
        <v>0</v>
      </c>
      <c r="HK41" s="12" t="n">
        <f aca="false">HK38+HK39-HK40</f>
        <v>0</v>
      </c>
      <c r="HL41" s="12" t="n">
        <f aca="false">HL38+HL39-HL40</f>
        <v>0</v>
      </c>
      <c r="HM41" s="12" t="n">
        <f aca="false">HM38+HM39-HM40</f>
        <v>0</v>
      </c>
      <c r="HN41" s="12" t="n">
        <f aca="false">HN38+HN39-HN40</f>
        <v>0</v>
      </c>
      <c r="HO41" s="12" t="n">
        <f aca="false">HO38+HO39-HO40</f>
        <v>0</v>
      </c>
      <c r="HP41" s="12" t="n">
        <f aca="false">HP38+HP39-HP40</f>
        <v>0</v>
      </c>
      <c r="HQ41" s="12" t="n">
        <f aca="false">HQ38+HQ39-HQ40</f>
        <v>0</v>
      </c>
      <c r="HR41" s="12" t="n">
        <f aca="false">HR38+HR39-HR40</f>
        <v>0</v>
      </c>
      <c r="HS41" s="12" t="n">
        <f aca="false">HS38+HS39-HS40</f>
        <v>0</v>
      </c>
      <c r="HT41" s="12" t="n">
        <f aca="false">HT38+HT39-HT40</f>
        <v>0</v>
      </c>
      <c r="HU41" s="12" t="n">
        <f aca="false">HU38+HU39-HU40</f>
        <v>0</v>
      </c>
      <c r="HV41" s="12" t="n">
        <f aca="false">HV38+HV39-HV40</f>
        <v>0</v>
      </c>
      <c r="HW41" s="12" t="n">
        <f aca="false">HW38+HW39-HW40</f>
        <v>0</v>
      </c>
      <c r="HX41" s="12" t="n">
        <f aca="false">HX38+HX39-HX40</f>
        <v>0</v>
      </c>
      <c r="HY41" s="12" t="n">
        <f aca="false">HY38+HY39-HY40</f>
        <v>0</v>
      </c>
      <c r="HZ41" s="12" t="n">
        <f aca="false">HZ38+HZ39-HZ40</f>
        <v>0</v>
      </c>
      <c r="IA41" s="12" t="n">
        <f aca="false">IA38+IA39-IA40</f>
        <v>0</v>
      </c>
      <c r="IB41" s="12" t="n">
        <f aca="false">IB38+IB39-IB40</f>
        <v>0</v>
      </c>
      <c r="IC41" s="12" t="n">
        <f aca="false">IC38+IC39-IC40</f>
        <v>0</v>
      </c>
      <c r="ID41" s="12" t="n">
        <f aca="false">ID38+ID39-ID40</f>
        <v>0</v>
      </c>
      <c r="IE41" s="12" t="n">
        <f aca="false">IE38+IE39-IE40</f>
        <v>0</v>
      </c>
      <c r="IF41" s="12" t="n">
        <f aca="false">IF38+IF39-IF40</f>
        <v>0</v>
      </c>
      <c r="IG41" s="12" t="n">
        <f aca="false">IG38+IG39-IG40</f>
        <v>0</v>
      </c>
      <c r="IH41" s="12" t="n">
        <f aca="false">IH38+IH39-IH40</f>
        <v>0</v>
      </c>
      <c r="II41" s="12" t="n">
        <f aca="false">II38+II39-II40</f>
        <v>0</v>
      </c>
      <c r="IJ41" s="12" t="n">
        <f aca="false">IJ38+IJ39-IJ40</f>
        <v>0</v>
      </c>
      <c r="IK41" s="12" t="n">
        <f aca="false">IK38+IK39-IK40</f>
        <v>0</v>
      </c>
      <c r="IL41" s="12" t="n">
        <f aca="false">IL38+IL39-IL40</f>
        <v>0</v>
      </c>
      <c r="IM41" s="12" t="n">
        <f aca="false">IM38+IM39-IM40</f>
        <v>0</v>
      </c>
      <c r="IN41" s="12" t="n">
        <f aca="false">IN38+IN39-IN40</f>
        <v>0</v>
      </c>
      <c r="IO41" s="12" t="n">
        <f aca="false">IO38+IO39-IO40</f>
        <v>0</v>
      </c>
      <c r="IP41" s="12" t="n">
        <f aca="false">IP38+IP39-IP40</f>
        <v>0</v>
      </c>
      <c r="IQ41" s="12" t="n">
        <f aca="false">IQ38+IQ39-IQ40</f>
        <v>0</v>
      </c>
      <c r="IR41" s="12" t="n">
        <f aca="false">IR38+IR39-IR40</f>
        <v>0</v>
      </c>
      <c r="IS41" s="12" t="n">
        <f aca="false">IS38+IS39-IS40</f>
        <v>0</v>
      </c>
      <c r="IT41" s="12" t="n">
        <f aca="false">IT38+IT39-IT40</f>
        <v>0</v>
      </c>
      <c r="IU41" s="12" t="n">
        <f aca="false">IU38+IU39-IU40</f>
        <v>0</v>
      </c>
      <c r="IV41" s="12" t="n">
        <f aca="false">IV38+IV39-IV40</f>
        <v>0</v>
      </c>
    </row>
    <row r="42" s="6" customFormat="true" ht="15" hidden="false" customHeight="false" outlineLevel="0" collapsed="false">
      <c r="A42" s="5"/>
    </row>
    <row r="43" s="6" customFormat="true" ht="15" hidden="false" customHeight="false" outlineLevel="0" collapsed="false">
      <c r="A43" s="5"/>
      <c r="C43" s="6" t="s">
        <v>50</v>
      </c>
      <c r="F43" s="6" t="n">
        <f aca="false">IF(F28,F41=0,TRUE())</f>
        <v>1</v>
      </c>
      <c r="G43" s="6" t="n">
        <f aca="false">IF(G28,G41=0,TRUE())</f>
        <v>1</v>
      </c>
      <c r="H43" s="6" t="n">
        <f aca="false">IF(H28,H41=0,TRUE())</f>
        <v>1</v>
      </c>
      <c r="I43" s="6" t="n">
        <f aca="false">IF(I28,I41=0,TRUE())</f>
        <v>1</v>
      </c>
      <c r="J43" s="6" t="n">
        <f aca="false">IF(J28,J41=0,TRUE())</f>
        <v>1</v>
      </c>
      <c r="K43" s="6" t="n">
        <f aca="false">IF(K28,K41=0,TRUE())</f>
        <v>1</v>
      </c>
      <c r="L43" s="6" t="n">
        <f aca="false">IF(L28,L41=0,TRUE())</f>
        <v>1</v>
      </c>
      <c r="M43" s="6" t="n">
        <f aca="false">IF(M28,M41=0,TRUE())</f>
        <v>1</v>
      </c>
      <c r="N43" s="6" t="n">
        <f aca="false">IF(N28,N41=0,TRUE())</f>
        <v>1</v>
      </c>
      <c r="O43" s="6" t="n">
        <f aca="false">IF(O28,O41=0,TRUE())</f>
        <v>1</v>
      </c>
      <c r="P43" s="6" t="n">
        <f aca="false">IF(P28,P41=0,TRUE())</f>
        <v>1</v>
      </c>
      <c r="Q43" s="6" t="n">
        <f aca="false">IF(Q28,Q41=0,TRUE())</f>
        <v>1</v>
      </c>
      <c r="R43" s="6" t="n">
        <f aca="false">IF(R28,R41=0,TRUE())</f>
        <v>1</v>
      </c>
      <c r="S43" s="6" t="n">
        <f aca="false">IF(S28,S41=0,TRUE())</f>
        <v>1</v>
      </c>
      <c r="T43" s="6" t="n">
        <f aca="false">IF(T28,T41=0,TRUE())</f>
        <v>1</v>
      </c>
      <c r="U43" s="6" t="n">
        <f aca="false">IF(U28,U41=0,TRUE())</f>
        <v>1</v>
      </c>
      <c r="V43" s="6" t="n">
        <f aca="false">IF(V28,V41=0,TRUE())</f>
        <v>1</v>
      </c>
      <c r="W43" s="6" t="n">
        <f aca="false">IF(W28,W41=0,TRUE())</f>
        <v>1</v>
      </c>
      <c r="X43" s="6" t="n">
        <f aca="false">IF(X28,X41=0,TRUE())</f>
        <v>1</v>
      </c>
      <c r="Y43" s="6" t="n">
        <f aca="false">IF(Y28,Y41=0,TRUE())</f>
        <v>1</v>
      </c>
      <c r="Z43" s="6" t="n">
        <f aca="false">IF(Z28,Z41=0,TRUE())</f>
        <v>1</v>
      </c>
      <c r="AA43" s="6" t="n">
        <f aca="false">IF(AA28,AA41=0,TRUE())</f>
        <v>1</v>
      </c>
      <c r="AB43" s="6" t="n">
        <f aca="false">IF(AB28,AB41=0,TRUE())</f>
        <v>1</v>
      </c>
      <c r="AC43" s="6" t="n">
        <f aca="false">IF(AC28,AC41=0,TRUE())</f>
        <v>1</v>
      </c>
      <c r="AD43" s="6" t="n">
        <f aca="false">IF(AD28,AD41=0,TRUE())</f>
        <v>1</v>
      </c>
      <c r="AE43" s="6" t="n">
        <f aca="false">IF(AE28,AE41=0,TRUE())</f>
        <v>1</v>
      </c>
      <c r="AF43" s="6" t="n">
        <f aca="false">IF(AF28,AF41=0,TRUE())</f>
        <v>1</v>
      </c>
      <c r="AG43" s="6" t="n">
        <f aca="false">IF(AG28,AG41=0,TRUE())</f>
        <v>1</v>
      </c>
      <c r="AH43" s="6" t="n">
        <f aca="false">IF(AH28,AH41=0,TRUE())</f>
        <v>1</v>
      </c>
      <c r="AI43" s="6" t="n">
        <f aca="false">IF(AI28,AI41=0,TRUE())</f>
        <v>1</v>
      </c>
      <c r="AJ43" s="6" t="n">
        <f aca="false">IF(AJ28,AJ41=0,TRUE())</f>
        <v>1</v>
      </c>
      <c r="AK43" s="6" t="n">
        <f aca="false">IF(AK28,AK41=0,TRUE())</f>
        <v>1</v>
      </c>
      <c r="AL43" s="6" t="n">
        <f aca="false">IF(AL28,AL41=0,TRUE())</f>
        <v>1</v>
      </c>
      <c r="AM43" s="6" t="n">
        <f aca="false">IF(AM28,AM41=0,TRUE())</f>
        <v>1</v>
      </c>
      <c r="AN43" s="6" t="n">
        <f aca="false">IF(AN28,AN41=0,TRUE())</f>
        <v>1</v>
      </c>
      <c r="AO43" s="6" t="n">
        <f aca="false">IF(AO28,AO41=0,TRUE())</f>
        <v>1</v>
      </c>
      <c r="AP43" s="6" t="n">
        <f aca="false">IF(AP28,AP41=0,TRUE())</f>
        <v>1</v>
      </c>
      <c r="AQ43" s="6" t="n">
        <f aca="false">IF(AQ28,AQ41=0,TRUE())</f>
        <v>1</v>
      </c>
      <c r="AR43" s="6" t="n">
        <f aca="false">IF(AR28,AR41=0,TRUE())</f>
        <v>1</v>
      </c>
      <c r="AS43" s="6" t="n">
        <f aca="false">IF(AS28,AS41=0,TRUE())</f>
        <v>1</v>
      </c>
      <c r="AT43" s="6" t="n">
        <f aca="false">IF(AT28,AT41=0,TRUE())</f>
        <v>1</v>
      </c>
      <c r="AU43" s="6" t="n">
        <f aca="false">IF(AU28,AU41=0,TRUE())</f>
        <v>1</v>
      </c>
      <c r="AV43" s="6" t="n">
        <f aca="false">IF(AV28,AV41=0,TRUE())</f>
        <v>1</v>
      </c>
      <c r="AW43" s="6" t="n">
        <f aca="false">IF(AW28,AW41=0,TRUE())</f>
        <v>1</v>
      </c>
      <c r="AX43" s="6" t="n">
        <f aca="false">IF(AX28,AX41=0,TRUE())</f>
        <v>1</v>
      </c>
      <c r="AY43" s="6" t="n">
        <f aca="false">IF(AY28,AY41=0,TRUE())</f>
        <v>1</v>
      </c>
      <c r="AZ43" s="6" t="n">
        <f aca="false">IF(AZ28,AZ41=0,TRUE())</f>
        <v>1</v>
      </c>
      <c r="BA43" s="6" t="n">
        <f aca="false">IF(BA28,BA41=0,TRUE())</f>
        <v>1</v>
      </c>
      <c r="BB43" s="6" t="n">
        <f aca="false">IF(BB28,BB41=0,TRUE())</f>
        <v>1</v>
      </c>
      <c r="BC43" s="6" t="n">
        <f aca="false">IF(BC28,BC41=0,TRUE())</f>
        <v>1</v>
      </c>
      <c r="BD43" s="6" t="n">
        <f aca="false">IF(BD28,BD41=0,TRUE())</f>
        <v>1</v>
      </c>
      <c r="BE43" s="6" t="n">
        <f aca="false">IF(BE28,BE41=0,TRUE())</f>
        <v>1</v>
      </c>
      <c r="BF43" s="6" t="n">
        <f aca="false">IF(BF28,BF41=0,TRUE())</f>
        <v>1</v>
      </c>
      <c r="BG43" s="6" t="n">
        <f aca="false">IF(BG28,BG41=0,TRUE())</f>
        <v>1</v>
      </c>
      <c r="BH43" s="6" t="n">
        <f aca="false">IF(BH28,BH41=0,TRUE())</f>
        <v>1</v>
      </c>
      <c r="BI43" s="6" t="n">
        <f aca="false">IF(BI28,BI41=0,TRUE())</f>
        <v>1</v>
      </c>
      <c r="BJ43" s="6" t="n">
        <f aca="false">IF(BJ28,BJ41=0,TRUE())</f>
        <v>1</v>
      </c>
      <c r="BK43" s="6" t="n">
        <f aca="false">IF(BK28,BK41=0,TRUE())</f>
        <v>1</v>
      </c>
      <c r="BL43" s="6" t="n">
        <f aca="false">IF(BL28,BL41=0,TRUE())</f>
        <v>1</v>
      </c>
      <c r="BM43" s="6" t="n">
        <f aca="false">IF(BM28,BM41=0,TRUE())</f>
        <v>1</v>
      </c>
      <c r="BN43" s="6" t="n">
        <f aca="false">IF(BN28,BN41=0,TRUE())</f>
        <v>1</v>
      </c>
      <c r="BO43" s="6" t="n">
        <f aca="false">IF(BO28,BO41=0,TRUE())</f>
        <v>1</v>
      </c>
      <c r="BP43" s="6" t="n">
        <f aca="false">IF(BP28,BP41=0,TRUE())</f>
        <v>1</v>
      </c>
      <c r="BQ43" s="6" t="n">
        <f aca="false">IF(BQ28,BQ41=0,TRUE())</f>
        <v>1</v>
      </c>
      <c r="BR43" s="6" t="n">
        <f aca="false">IF(BR28,BR41=0,TRUE())</f>
        <v>1</v>
      </c>
      <c r="BS43" s="6" t="n">
        <f aca="false">IF(BS28,BS41=0,TRUE())</f>
        <v>1</v>
      </c>
      <c r="BT43" s="6" t="n">
        <f aca="false">IF(BT28,BT41=0,TRUE())</f>
        <v>1</v>
      </c>
      <c r="BU43" s="6" t="n">
        <f aca="false">IF(BU28,BU41=0,TRUE())</f>
        <v>1</v>
      </c>
      <c r="BV43" s="6" t="n">
        <f aca="false">IF(BV28,BV41=0,TRUE())</f>
        <v>1</v>
      </c>
      <c r="BW43" s="6" t="n">
        <f aca="false">IF(BW28,BW41=0,TRUE())</f>
        <v>1</v>
      </c>
      <c r="BX43" s="6" t="n">
        <f aca="false">IF(BX28,BX41=0,TRUE())</f>
        <v>1</v>
      </c>
      <c r="BY43" s="6" t="n">
        <f aca="false">IF(BY28,BY41=0,TRUE())</f>
        <v>1</v>
      </c>
      <c r="BZ43" s="6" t="n">
        <f aca="false">IF(BZ28,BZ41=0,TRUE())</f>
        <v>1</v>
      </c>
      <c r="CA43" s="6" t="n">
        <f aca="false">IF(CA28,CA41=0,TRUE())</f>
        <v>1</v>
      </c>
      <c r="CB43" s="6" t="n">
        <f aca="false">IF(CB28,CB41=0,TRUE())</f>
        <v>1</v>
      </c>
      <c r="CC43" s="6" t="n">
        <f aca="false">IF(CC28,CC41=0,TRUE())</f>
        <v>1</v>
      </c>
      <c r="CD43" s="6" t="n">
        <f aca="false">IF(CD28,CD41=0,TRUE())</f>
        <v>1</v>
      </c>
      <c r="CE43" s="6" t="n">
        <f aca="false">IF(CE28,CE41=0,TRUE())</f>
        <v>1</v>
      </c>
      <c r="CF43" s="6" t="n">
        <f aca="false">IF(CF28,CF41=0,TRUE())</f>
        <v>1</v>
      </c>
      <c r="CG43" s="6" t="n">
        <f aca="false">IF(CG28,CG41=0,TRUE())</f>
        <v>1</v>
      </c>
      <c r="CH43" s="6" t="n">
        <f aca="false">IF(CH28,CH41=0,TRUE())</f>
        <v>1</v>
      </c>
      <c r="CI43" s="6" t="n">
        <f aca="false">IF(CI28,CI41=0,TRUE())</f>
        <v>1</v>
      </c>
      <c r="CJ43" s="6" t="n">
        <f aca="false">IF(CJ28,CJ41=0,TRUE())</f>
        <v>1</v>
      </c>
      <c r="CK43" s="6" t="n">
        <f aca="false">IF(CK28,CK41=0,TRUE())</f>
        <v>1</v>
      </c>
      <c r="CL43" s="6" t="n">
        <f aca="false">IF(CL28,CL41=0,TRUE())</f>
        <v>1</v>
      </c>
      <c r="CM43" s="6" t="n">
        <f aca="false">IF(CM28,CM41=0,TRUE())</f>
        <v>1</v>
      </c>
      <c r="CN43" s="6" t="n">
        <f aca="false">IF(CN28,CN41=0,TRUE())</f>
        <v>1</v>
      </c>
      <c r="CO43" s="6" t="n">
        <f aca="false">IF(CO28,CO41=0,TRUE())</f>
        <v>1</v>
      </c>
      <c r="CP43" s="6" t="n">
        <f aca="false">IF(CP28,CP41=0,TRUE())</f>
        <v>1</v>
      </c>
      <c r="CQ43" s="6" t="n">
        <f aca="false">IF(CQ28,CQ41=0,TRUE())</f>
        <v>1</v>
      </c>
      <c r="CR43" s="6" t="n">
        <f aca="false">IF(CR28,CR41=0,TRUE())</f>
        <v>1</v>
      </c>
      <c r="CS43" s="6" t="n">
        <f aca="false">IF(CS28,CS41=0,TRUE())</f>
        <v>1</v>
      </c>
      <c r="CT43" s="6" t="n">
        <f aca="false">IF(CT28,CT41=0,TRUE())</f>
        <v>1</v>
      </c>
      <c r="CU43" s="6" t="n">
        <f aca="false">IF(CU28,CU41=0,TRUE())</f>
        <v>1</v>
      </c>
      <c r="CV43" s="6" t="n">
        <f aca="false">IF(CV28,CV41=0,TRUE())</f>
        <v>1</v>
      </c>
      <c r="CW43" s="6" t="n">
        <f aca="false">IF(CW28,CW41=0,TRUE())</f>
        <v>1</v>
      </c>
      <c r="CX43" s="6" t="n">
        <f aca="false">IF(CX28,CX41=0,TRUE())</f>
        <v>1</v>
      </c>
      <c r="CY43" s="6" t="n">
        <f aca="false">IF(CY28,CY41=0,TRUE())</f>
        <v>1</v>
      </c>
      <c r="CZ43" s="6" t="n">
        <f aca="false">IF(CZ28,CZ41=0,TRUE())</f>
        <v>1</v>
      </c>
      <c r="DA43" s="6" t="n">
        <f aca="false">IF(DA28,DA41=0,TRUE())</f>
        <v>1</v>
      </c>
      <c r="DB43" s="6" t="n">
        <f aca="false">IF(DB28,DB41=0,TRUE())</f>
        <v>1</v>
      </c>
      <c r="DC43" s="6" t="n">
        <f aca="false">IF(DC28,DC41=0,TRUE())</f>
        <v>1</v>
      </c>
      <c r="DD43" s="6" t="n">
        <f aca="false">IF(DD28,DD41=0,TRUE())</f>
        <v>1</v>
      </c>
      <c r="DE43" s="6" t="n">
        <f aca="false">IF(DE28,DE41=0,TRUE())</f>
        <v>1</v>
      </c>
      <c r="DF43" s="6" t="n">
        <f aca="false">IF(DF28,DF41=0,TRUE())</f>
        <v>1</v>
      </c>
      <c r="DG43" s="6" t="n">
        <f aca="false">IF(DG28,DG41=0,TRUE())</f>
        <v>1</v>
      </c>
      <c r="DH43" s="6" t="n">
        <f aca="false">IF(DH28,DH41=0,TRUE())</f>
        <v>1</v>
      </c>
      <c r="DI43" s="6" t="n">
        <f aca="false">IF(DI28,DI41=0,TRUE())</f>
        <v>1</v>
      </c>
      <c r="DJ43" s="6" t="n">
        <f aca="false">IF(DJ28,DJ41=0,TRUE())</f>
        <v>1</v>
      </c>
      <c r="DK43" s="6" t="n">
        <f aca="false">IF(DK28,DK41=0,TRUE())</f>
        <v>1</v>
      </c>
      <c r="DL43" s="6" t="n">
        <f aca="false">IF(DL28,DL41=0,TRUE())</f>
        <v>1</v>
      </c>
      <c r="DM43" s="6" t="n">
        <f aca="false">IF(DM28,DM41=0,TRUE())</f>
        <v>1</v>
      </c>
      <c r="DN43" s="6" t="n">
        <f aca="false">IF(DN28,DN41=0,TRUE())</f>
        <v>1</v>
      </c>
      <c r="DO43" s="6" t="n">
        <f aca="false">IF(DO28,DO41=0,TRUE())</f>
        <v>1</v>
      </c>
      <c r="DP43" s="6" t="n">
        <f aca="false">IF(DP28,DP41=0,TRUE())</f>
        <v>1</v>
      </c>
      <c r="DQ43" s="6" t="n">
        <f aca="false">IF(DQ28,DQ41=0,TRUE())</f>
        <v>1</v>
      </c>
      <c r="DR43" s="6" t="n">
        <f aca="false">IF(DR28,DR41=0,TRUE())</f>
        <v>1</v>
      </c>
      <c r="DS43" s="6" t="n">
        <f aca="false">IF(DS28,DS41=0,TRUE())</f>
        <v>1</v>
      </c>
      <c r="DT43" s="6" t="n">
        <f aca="false">IF(DT28,DT41=0,TRUE())</f>
        <v>1</v>
      </c>
      <c r="DU43" s="6" t="n">
        <f aca="false">IF(DU28,DU41=0,TRUE())</f>
        <v>1</v>
      </c>
      <c r="DV43" s="6" t="n">
        <f aca="false">IF(DV28,DV41=0,TRUE())</f>
        <v>1</v>
      </c>
      <c r="DW43" s="6" t="n">
        <f aca="false">IF(DW28,DW41=0,TRUE())</f>
        <v>1</v>
      </c>
      <c r="DX43" s="6" t="n">
        <f aca="false">IF(DX28,DX41=0,TRUE())</f>
        <v>1</v>
      </c>
      <c r="DY43" s="6" t="n">
        <f aca="false">IF(DY28,DY41=0,TRUE())</f>
        <v>1</v>
      </c>
      <c r="DZ43" s="6" t="n">
        <f aca="false">IF(DZ28,DZ41=0,TRUE())</f>
        <v>1</v>
      </c>
      <c r="EA43" s="6" t="n">
        <f aca="false">IF(EA28,EA41=0,TRUE())</f>
        <v>1</v>
      </c>
      <c r="EB43" s="6" t="n">
        <f aca="false">IF(EB28,EB41=0,TRUE())</f>
        <v>1</v>
      </c>
      <c r="EC43" s="6" t="n">
        <f aca="false">IF(EC28,EC41=0,TRUE())</f>
        <v>1</v>
      </c>
      <c r="ED43" s="6" t="n">
        <f aca="false">IF(ED28,ED41=0,TRUE())</f>
        <v>1</v>
      </c>
      <c r="EE43" s="6" t="n">
        <f aca="false">IF(EE28,EE41=0,TRUE())</f>
        <v>1</v>
      </c>
      <c r="EF43" s="6" t="n">
        <f aca="false">IF(EF28,EF41=0,TRUE())</f>
        <v>1</v>
      </c>
      <c r="EG43" s="6" t="n">
        <f aca="false">IF(EG28,EG41=0,TRUE())</f>
        <v>1</v>
      </c>
      <c r="EH43" s="6" t="n">
        <f aca="false">IF(EH28,EH41=0,TRUE())</f>
        <v>1</v>
      </c>
      <c r="EI43" s="6" t="n">
        <f aca="false">IF(EI28,EI41=0,TRUE())</f>
        <v>1</v>
      </c>
      <c r="EJ43" s="6" t="n">
        <f aca="false">IF(EJ28,EJ41=0,TRUE())</f>
        <v>1</v>
      </c>
      <c r="EK43" s="6" t="n">
        <f aca="false">IF(EK28,EK41=0,TRUE())</f>
        <v>1</v>
      </c>
      <c r="EL43" s="6" t="n">
        <f aca="false">IF(EL28,EL41=0,TRUE())</f>
        <v>1</v>
      </c>
      <c r="EM43" s="6" t="n">
        <f aca="false">IF(EM28,EM41=0,TRUE())</f>
        <v>1</v>
      </c>
      <c r="EN43" s="6" t="n">
        <f aca="false">IF(EN28,EN41=0,TRUE())</f>
        <v>1</v>
      </c>
      <c r="EO43" s="6" t="n">
        <f aca="false">IF(EO28,EO41=0,TRUE())</f>
        <v>1</v>
      </c>
      <c r="EP43" s="6" t="n">
        <f aca="false">IF(EP28,EP41=0,TRUE())</f>
        <v>1</v>
      </c>
      <c r="EQ43" s="6" t="n">
        <f aca="false">IF(EQ28,EQ41=0,TRUE())</f>
        <v>1</v>
      </c>
      <c r="ER43" s="6" t="n">
        <f aca="false">IF(ER28,ER41=0,TRUE())</f>
        <v>1</v>
      </c>
      <c r="ES43" s="6" t="n">
        <f aca="false">IF(ES28,ES41=0,TRUE())</f>
        <v>1</v>
      </c>
      <c r="ET43" s="6" t="n">
        <f aca="false">IF(ET28,ET41=0,TRUE())</f>
        <v>1</v>
      </c>
      <c r="EU43" s="6" t="n">
        <f aca="false">IF(EU28,EU41=0,TRUE())</f>
        <v>1</v>
      </c>
      <c r="EV43" s="6" t="n">
        <f aca="false">IF(EV28,EV41=0,TRUE())</f>
        <v>1</v>
      </c>
      <c r="EW43" s="6" t="n">
        <f aca="false">IF(EW28,EW41=0,TRUE())</f>
        <v>1</v>
      </c>
      <c r="EX43" s="6" t="n">
        <f aca="false">IF(EX28,EX41=0,TRUE())</f>
        <v>1</v>
      </c>
      <c r="EY43" s="6" t="n">
        <f aca="false">IF(EY28,EY41=0,TRUE())</f>
        <v>1</v>
      </c>
      <c r="EZ43" s="6" t="n">
        <f aca="false">IF(EZ28,EZ41=0,TRUE())</f>
        <v>1</v>
      </c>
      <c r="FA43" s="6" t="n">
        <f aca="false">IF(FA28,FA41=0,TRUE())</f>
        <v>1</v>
      </c>
      <c r="FB43" s="6" t="n">
        <f aca="false">IF(FB28,FB41=0,TRUE())</f>
        <v>1</v>
      </c>
      <c r="FC43" s="6" t="n">
        <f aca="false">IF(FC28,FC41=0,TRUE())</f>
        <v>1</v>
      </c>
      <c r="FD43" s="6" t="n">
        <f aca="false">IF(FD28,FD41=0,TRUE())</f>
        <v>1</v>
      </c>
      <c r="FE43" s="6" t="n">
        <f aca="false">IF(FE28,FE41=0,TRUE())</f>
        <v>1</v>
      </c>
      <c r="FF43" s="6" t="n">
        <f aca="false">IF(FF28,FF41=0,TRUE())</f>
        <v>1</v>
      </c>
      <c r="FG43" s="6" t="n">
        <f aca="false">IF(FG28,FG41=0,TRUE())</f>
        <v>1</v>
      </c>
      <c r="FH43" s="6" t="n">
        <f aca="false">IF(FH28,FH41=0,TRUE())</f>
        <v>1</v>
      </c>
      <c r="FI43" s="6" t="n">
        <f aca="false">IF(FI28,FI41=0,TRUE())</f>
        <v>1</v>
      </c>
      <c r="FJ43" s="6" t="n">
        <f aca="false">IF(FJ28,FJ41=0,TRUE())</f>
        <v>1</v>
      </c>
      <c r="FK43" s="6" t="n">
        <f aca="false">IF(FK28,FK41=0,TRUE())</f>
        <v>1</v>
      </c>
      <c r="FL43" s="6" t="n">
        <f aca="false">IF(FL28,FL41=0,TRUE())</f>
        <v>1</v>
      </c>
      <c r="FM43" s="6" t="n">
        <f aca="false">IF(FM28,FM41=0,TRUE())</f>
        <v>1</v>
      </c>
      <c r="FN43" s="6" t="n">
        <f aca="false">IF(FN28,FN41=0,TRUE())</f>
        <v>1</v>
      </c>
      <c r="FO43" s="6" t="n">
        <f aca="false">IF(FO28,FO41=0,TRUE())</f>
        <v>1</v>
      </c>
      <c r="FP43" s="6" t="n">
        <f aca="false">IF(FP28,FP41=0,TRUE())</f>
        <v>1</v>
      </c>
      <c r="FQ43" s="6" t="n">
        <f aca="false">IF(FQ28,FQ41=0,TRUE())</f>
        <v>1</v>
      </c>
      <c r="FR43" s="6" t="n">
        <f aca="false">IF(FR28,FR41=0,TRUE())</f>
        <v>1</v>
      </c>
      <c r="FS43" s="6" t="n">
        <f aca="false">IF(FS28,FS41=0,TRUE())</f>
        <v>1</v>
      </c>
      <c r="FT43" s="6" t="n">
        <f aca="false">IF(FT28,FT41=0,TRUE())</f>
        <v>1</v>
      </c>
      <c r="FU43" s="6" t="n">
        <f aca="false">IF(FU28,FU41=0,TRUE())</f>
        <v>1</v>
      </c>
      <c r="FV43" s="6" t="n">
        <f aca="false">IF(FV28,FV41=0,TRUE())</f>
        <v>1</v>
      </c>
      <c r="FW43" s="6" t="n">
        <f aca="false">IF(FW28,FW41=0,TRUE())</f>
        <v>1</v>
      </c>
      <c r="FX43" s="6" t="n">
        <f aca="false">IF(FX28,FX41=0,TRUE())</f>
        <v>1</v>
      </c>
      <c r="FY43" s="6" t="n">
        <f aca="false">IF(FY28,FY41=0,TRUE())</f>
        <v>1</v>
      </c>
      <c r="FZ43" s="6" t="n">
        <f aca="false">IF(FZ28,FZ41=0,TRUE())</f>
        <v>1</v>
      </c>
      <c r="GA43" s="6" t="n">
        <f aca="false">IF(GA28,GA41=0,TRUE())</f>
        <v>1</v>
      </c>
      <c r="GB43" s="6" t="n">
        <f aca="false">IF(GB28,GB41=0,TRUE())</f>
        <v>1</v>
      </c>
      <c r="GC43" s="6" t="n">
        <f aca="false">IF(GC28,GC41=0,TRUE())</f>
        <v>1</v>
      </c>
      <c r="GD43" s="6" t="n">
        <f aca="false">IF(GD28,GD41=0,TRUE())</f>
        <v>1</v>
      </c>
      <c r="GE43" s="6" t="n">
        <f aca="false">IF(GE28,GE41=0,TRUE())</f>
        <v>1</v>
      </c>
      <c r="GF43" s="6" t="n">
        <f aca="false">IF(GF28,GF41=0,TRUE())</f>
        <v>1</v>
      </c>
      <c r="GG43" s="6" t="n">
        <f aca="false">IF(GG28,GG41=0,TRUE())</f>
        <v>1</v>
      </c>
      <c r="GH43" s="6" t="n">
        <f aca="false">IF(GH28,GH41=0,TRUE())</f>
        <v>1</v>
      </c>
      <c r="GI43" s="6" t="n">
        <f aca="false">IF(GI28,GI41=0,TRUE())</f>
        <v>1</v>
      </c>
      <c r="GJ43" s="6" t="n">
        <f aca="false">IF(GJ28,GJ41=0,TRUE())</f>
        <v>1</v>
      </c>
      <c r="GK43" s="6" t="n">
        <f aca="false">IF(GK28,GK41=0,TRUE())</f>
        <v>1</v>
      </c>
      <c r="GL43" s="6" t="n">
        <f aca="false">IF(GL28,GL41=0,TRUE())</f>
        <v>1</v>
      </c>
      <c r="GM43" s="6" t="n">
        <f aca="false">IF(GM28,GM41=0,TRUE())</f>
        <v>1</v>
      </c>
      <c r="GN43" s="6" t="n">
        <f aca="false">IF(GN28,GN41=0,TRUE())</f>
        <v>1</v>
      </c>
      <c r="GO43" s="6" t="n">
        <f aca="false">IF(GO28,GO41=0,TRUE())</f>
        <v>1</v>
      </c>
      <c r="GP43" s="6" t="n">
        <f aca="false">IF(GP28,GP41=0,TRUE())</f>
        <v>1</v>
      </c>
      <c r="GQ43" s="6" t="n">
        <f aca="false">IF(GQ28,GQ41=0,TRUE())</f>
        <v>1</v>
      </c>
      <c r="GR43" s="6" t="n">
        <f aca="false">IF(GR28,GR41=0,TRUE())</f>
        <v>1</v>
      </c>
      <c r="GS43" s="6" t="n">
        <f aca="false">IF(GS28,GS41=0,TRUE())</f>
        <v>1</v>
      </c>
      <c r="GT43" s="6" t="n">
        <f aca="false">IF(GT28,GT41=0,TRUE())</f>
        <v>1</v>
      </c>
      <c r="GU43" s="6" t="n">
        <f aca="false">IF(GU28,GU41=0,TRUE())</f>
        <v>1</v>
      </c>
      <c r="GV43" s="6" t="n">
        <f aca="false">IF(GV28,GV41=0,TRUE())</f>
        <v>1</v>
      </c>
      <c r="GW43" s="6" t="n">
        <f aca="false">IF(GW28,GW41=0,TRUE())</f>
        <v>1</v>
      </c>
      <c r="GX43" s="6" t="n">
        <f aca="false">IF(GX28,GX41=0,TRUE())</f>
        <v>1</v>
      </c>
      <c r="GY43" s="6" t="n">
        <f aca="false">IF(GY28,GY41=0,TRUE())</f>
        <v>1</v>
      </c>
      <c r="GZ43" s="6" t="n">
        <f aca="false">IF(GZ28,GZ41=0,TRUE())</f>
        <v>1</v>
      </c>
      <c r="HA43" s="6" t="n">
        <f aca="false">IF(HA28,HA41=0,TRUE())</f>
        <v>1</v>
      </c>
      <c r="HB43" s="6" t="n">
        <f aca="false">IF(HB28,HB41=0,TRUE())</f>
        <v>1</v>
      </c>
      <c r="HC43" s="6" t="n">
        <f aca="false">IF(HC28,HC41=0,TRUE())</f>
        <v>1</v>
      </c>
      <c r="HD43" s="6" t="n">
        <f aca="false">IF(HD28,HD41=0,TRUE())</f>
        <v>1</v>
      </c>
      <c r="HE43" s="6" t="n">
        <f aca="false">IF(HE28,HE41=0,TRUE())</f>
        <v>1</v>
      </c>
      <c r="HF43" s="6" t="n">
        <f aca="false">IF(HF28,HF41=0,TRUE())</f>
        <v>1</v>
      </c>
      <c r="HG43" s="6" t="n">
        <f aca="false">IF(HG28,HG41=0,TRUE())</f>
        <v>1</v>
      </c>
      <c r="HH43" s="6" t="n">
        <f aca="false">IF(HH28,HH41=0,TRUE())</f>
        <v>1</v>
      </c>
      <c r="HI43" s="6" t="n">
        <f aca="false">IF(HI28,HI41=0,TRUE())</f>
        <v>1</v>
      </c>
      <c r="HJ43" s="6" t="n">
        <f aca="false">IF(HJ28,HJ41=0,TRUE())</f>
        <v>1</v>
      </c>
      <c r="HK43" s="6" t="n">
        <f aca="false">IF(HK28,HK41=0,TRUE())</f>
        <v>1</v>
      </c>
      <c r="HL43" s="6" t="n">
        <f aca="false">IF(HL28,HL41=0,TRUE())</f>
        <v>1</v>
      </c>
      <c r="HM43" s="6" t="n">
        <f aca="false">IF(HM28,HM41=0,TRUE())</f>
        <v>1</v>
      </c>
      <c r="HN43" s="6" t="n">
        <f aca="false">IF(HN28,HN41=0,TRUE())</f>
        <v>1</v>
      </c>
      <c r="HO43" s="6" t="n">
        <f aca="false">IF(HO28,HO41=0,TRUE())</f>
        <v>1</v>
      </c>
      <c r="HP43" s="6" t="n">
        <f aca="false">IF(HP28,HP41=0,TRUE())</f>
        <v>1</v>
      </c>
      <c r="HQ43" s="6" t="n">
        <f aca="false">IF(HQ28,HQ41=0,TRUE())</f>
        <v>1</v>
      </c>
      <c r="HR43" s="6" t="n">
        <f aca="false">IF(HR28,HR41=0,TRUE())</f>
        <v>1</v>
      </c>
      <c r="HS43" s="6" t="n">
        <f aca="false">IF(HS28,HS41=0,TRUE())</f>
        <v>1</v>
      </c>
      <c r="HT43" s="6" t="n">
        <f aca="false">IF(HT28,HT41=0,TRUE())</f>
        <v>1</v>
      </c>
      <c r="HU43" s="6" t="n">
        <f aca="false">IF(HU28,HU41=0,TRUE())</f>
        <v>1</v>
      </c>
      <c r="HV43" s="6" t="n">
        <f aca="false">IF(HV28,HV41=0,TRUE())</f>
        <v>1</v>
      </c>
      <c r="HW43" s="6" t="n">
        <f aca="false">IF(HW28,HW41=0,TRUE())</f>
        <v>1</v>
      </c>
      <c r="HX43" s="6" t="n">
        <f aca="false">IF(HX28,HX41=0,TRUE())</f>
        <v>1</v>
      </c>
      <c r="HY43" s="6" t="n">
        <f aca="false">IF(HY28,HY41=0,TRUE())</f>
        <v>1</v>
      </c>
      <c r="HZ43" s="6" t="n">
        <f aca="false">IF(HZ28,HZ41=0,TRUE())</f>
        <v>1</v>
      </c>
      <c r="IA43" s="6" t="n">
        <f aca="false">IF(IA28,IA41=0,TRUE())</f>
        <v>1</v>
      </c>
      <c r="IB43" s="6" t="n">
        <f aca="false">IF(IB28,IB41=0,TRUE())</f>
        <v>1</v>
      </c>
      <c r="IC43" s="6" t="n">
        <f aca="false">IF(IC28,IC41=0,TRUE())</f>
        <v>1</v>
      </c>
      <c r="ID43" s="6" t="n">
        <f aca="false">IF(ID28,ID41=0,TRUE())</f>
        <v>1</v>
      </c>
      <c r="IE43" s="6" t="n">
        <f aca="false">IF(IE28,IE41=0,TRUE())</f>
        <v>1</v>
      </c>
      <c r="IF43" s="6" t="n">
        <f aca="false">IF(IF28,IF41=0,TRUE())</f>
        <v>1</v>
      </c>
      <c r="IG43" s="6" t="n">
        <f aca="false">IF(IG28,IG41=0,TRUE())</f>
        <v>1</v>
      </c>
      <c r="IH43" s="6" t="n">
        <f aca="false">IF(IH28,IH41=0,TRUE())</f>
        <v>1</v>
      </c>
      <c r="II43" s="6" t="n">
        <f aca="false">IF(II28,II41=0,TRUE())</f>
        <v>1</v>
      </c>
      <c r="IJ43" s="6" t="n">
        <f aca="false">IF(IJ28,IJ41=0,TRUE())</f>
        <v>1</v>
      </c>
      <c r="IK43" s="6" t="n">
        <f aca="false">IF(IK28,IK41=0,TRUE())</f>
        <v>1</v>
      </c>
      <c r="IL43" s="6" t="n">
        <f aca="false">IF(IL28,IL41=0,TRUE())</f>
        <v>1</v>
      </c>
      <c r="IM43" s="6" t="n">
        <f aca="false">IF(IM28,IM41=0,TRUE())</f>
        <v>1</v>
      </c>
      <c r="IN43" s="6" t="n">
        <f aca="false">IF(IN28,IN41=0,TRUE())</f>
        <v>1</v>
      </c>
      <c r="IO43" s="6" t="n">
        <f aca="false">IF(IO28,IO41=0,TRUE())</f>
        <v>1</v>
      </c>
      <c r="IP43" s="6" t="n">
        <f aca="false">IF(IP28,IP41=0,TRUE())</f>
        <v>1</v>
      </c>
      <c r="IQ43" s="6" t="n">
        <f aca="false">IF(IQ28,IQ41=0,TRUE())</f>
        <v>1</v>
      </c>
      <c r="IR43" s="6" t="n">
        <f aca="false">IF(IR28,IR41=0,TRUE())</f>
        <v>1</v>
      </c>
      <c r="IS43" s="6" t="n">
        <f aca="false">IF(IS28,IS41=0,TRUE())</f>
        <v>1</v>
      </c>
      <c r="IT43" s="6" t="n">
        <f aca="false">IF(IT28,IT41=0,TRUE())</f>
        <v>1</v>
      </c>
      <c r="IU43" s="6" t="n">
        <f aca="false">IF(IU28,IU41=0,TRUE())</f>
        <v>1</v>
      </c>
      <c r="IV43" s="6" t="n">
        <f aca="false">IF(IV28,IV41=0,TRUE())</f>
        <v>1</v>
      </c>
    </row>
    <row r="44" s="6" customFormat="true" ht="15" hidden="false" customHeight="false" outlineLevel="0" collapsed="false">
      <c r="A44" s="5"/>
      <c r="C44" s="6" t="s">
        <v>51</v>
      </c>
      <c r="E44" s="6" t="b">
        <f aca="false">AND(F43:IV43)</f>
        <v>1</v>
      </c>
    </row>
    <row r="45" s="6" customFormat="true" ht="15" hidden="false" customHeight="false" outlineLevel="0" collapsed="false">
      <c r="A45" s="5"/>
    </row>
    <row r="46" s="14" customFormat="true" ht="15" hidden="false" customHeight="false" outlineLevel="0" collapsed="false">
      <c r="A46" s="13"/>
    </row>
  </sheetData>
  <dataValidations count="6">
    <dataValidation allowBlank="true" error="You Imbicile, can't you even read" errorStyle="warning" errorTitle="Error" operator="between" prompt="Enter date, first day of month.&#10;&#10;This is computed from data validation and it includes a range name for the older versions of excel" promptTitle="Date" showDropDown="false" showErrorMessage="true" showInputMessage="true" sqref="F5" type="list">
      <formula1>#NAME?</formula1>
      <formula2>0</formula2>
    </dataValidation>
    <dataValidation allowBlank="true" errorStyle="stop" operator="between" prompt="Calculation for the dates are the standard calcuations with the MIN function for the retirement date." promptTitle="Dates" showDropDown="false" showErrorMessage="true" showInputMessage="true" sqref="F23:IV23 E24:IV24" type="none">
      <formula1>0</formula1>
      <formula2>0</formula2>
    </dataValidation>
    <dataValidation allowBlank="true" errorStyle="stop" operator="between" prompt="Use the end date for the COD test and the start data for the retriement date." promptTitle="Operating Period" showDropDown="false" showErrorMessage="true" showInputMessage="true" sqref="F26:IV26" type="none">
      <formula1>0</formula1>
      <formula2>0</formula2>
    </dataValidation>
    <dataValidation allowBlank="true" errorStyle="stop" operator="between" prompt="The spend period is computed using the MOD function where the MOD = 0 defines a spend period." promptTitle="Spend Period" showDropDown="false" showErrorMessage="true" showInputMessage="true" sqref="F28:IV28" type="none">
      <formula1>0</formula1>
      <formula2>0</formula2>
    </dataValidation>
    <dataValidation allowBlank="true" errorStyle="stop" operator="between" prompt="In this example, the time period between spends is assumed to be constant" promptTitle="Periods between Spend" showDropDown="false" showErrorMessage="true" showInputMessage="true" sqref="F29:IV29" type="none">
      <formula1>0</formula1>
      <formula2>0</formula2>
    </dataValidation>
    <dataValidation allowBlank="true" errorStyle="stop" operator="between" prompt="The sepnd amount is the total amout to spend multiplied byt the spend period switch" promptTitle="Spend Amount" showDropDown="false" showErrorMessage="true" showInputMessage="true" sqref="F30:IV30"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anchor moveWithCells="true" sizeWithCells="false">
                  <from>
                    <xdr:col>9</xdr:col>
                    <xdr:colOff>1015920</xdr:colOff>
                    <xdr:row>1</xdr:row>
                    <xdr:rowOff>142920</xdr:rowOff>
                  </from>
                  <to>
                    <xdr:col>10</xdr:col>
                    <xdr:colOff>956520</xdr:colOff>
                    <xdr:row>3</xdr:row>
                    <xdr:rowOff>37800</xdr:rowOff>
                  </to>
                </anchor>
              </controlPr>
            </control>
          </mc:Choice>
        </mc:AlternateContent>
        <mc:AlternateContent xmlns:mc="http://schemas.openxmlformats.org/markup-compatibility/2006">
          <mc:Choice Requires="x14">
            <control shapeId="1002" r:id="rId5" name="Comment">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9" activeCellId="0" sqref="A29"/>
    </sheetView>
  </sheetViews>
  <sheetFormatPr defaultColWidth="14.70703125" defaultRowHeight="12.75" zeroHeight="false" outlineLevelRow="0" outlineLevelCol="0"/>
  <cols>
    <col collapsed="false" customWidth="true" hidden="false" outlineLevel="0" max="3" min="1" style="2" width="2.56"/>
    <col collapsed="false" customWidth="true" hidden="false" outlineLevel="0" max="4" min="4" style="2" width="36.14"/>
    <col collapsed="false" customWidth="true" hidden="false" outlineLevel="0" max="5" min="5" style="2" width="12.7"/>
    <col collapsed="false" customWidth="false" hidden="false" outlineLevel="0" max="257" min="6" style="2" width="14.7"/>
  </cols>
  <sheetData>
    <row r="1" s="6" customFormat="true" ht="15" hidden="false" customHeight="false" outlineLevel="0" collapsed="false"/>
    <row r="2" s="6" customFormat="true" ht="15" hidden="false" customHeight="false" outlineLevel="0" collapsed="false"/>
    <row r="3" s="6" customFormat="true" ht="15" hidden="false" customHeight="false" outlineLevel="0" collapsed="false"/>
    <row r="4" s="6" customFormat="true" ht="15" hidden="false" customHeight="false" outlineLevel="0" collapsed="false">
      <c r="B4" s="6" t="s">
        <v>14</v>
      </c>
    </row>
    <row r="5" s="6" customFormat="true" ht="15" hidden="false" customHeight="false" outlineLevel="0" collapsed="false">
      <c r="C5" s="6" t="s">
        <v>15</v>
      </c>
      <c r="E5" s="6" t="s">
        <v>16</v>
      </c>
      <c r="F5" s="7" t="n">
        <v>41030</v>
      </c>
    </row>
    <row r="6" s="6" customFormat="true" ht="15" hidden="false" customHeight="false" outlineLevel="0" collapsed="false">
      <c r="C6" s="6" t="s">
        <v>17</v>
      </c>
      <c r="E6" s="6" t="s">
        <v>18</v>
      </c>
      <c r="F6" s="8" t="n">
        <v>40</v>
      </c>
    </row>
    <row r="7" s="6" customFormat="true" ht="15" hidden="false" customHeight="false" outlineLevel="0" collapsed="false">
      <c r="C7" s="6" t="s">
        <v>19</v>
      </c>
      <c r="E7" s="6" t="s">
        <v>20</v>
      </c>
      <c r="F7" s="8" t="n">
        <v>2</v>
      </c>
    </row>
    <row r="8" s="6" customFormat="true" ht="15" hidden="false" customHeight="false" outlineLevel="0" collapsed="false">
      <c r="C8" s="6" t="s">
        <v>21</v>
      </c>
      <c r="E8" s="6" t="s">
        <v>22</v>
      </c>
      <c r="F8" s="6" t="n">
        <f aca="false">12/F7</f>
        <v>6</v>
      </c>
    </row>
    <row r="9" s="6" customFormat="true" ht="15" hidden="false" customHeight="false" outlineLevel="0" collapsed="false">
      <c r="C9" s="6" t="s">
        <v>23</v>
      </c>
      <c r="E9" s="6" t="s">
        <v>24</v>
      </c>
      <c r="F9" s="6" t="n">
        <f aca="false">360/F7</f>
        <v>180</v>
      </c>
    </row>
    <row r="10" s="6" customFormat="true" ht="15" hidden="false" customHeight="false" outlineLevel="0" collapsed="false">
      <c r="C10" s="6" t="s">
        <v>25</v>
      </c>
      <c r="E10" s="6" t="s">
        <v>16</v>
      </c>
      <c r="F10" s="9" t="n">
        <f aca="false">EDATE(F5,F6*12)-1</f>
        <v>55639</v>
      </c>
    </row>
    <row r="11" s="6" customFormat="true" ht="15" hidden="false" customHeight="false" outlineLevel="0" collapsed="false">
      <c r="C11" s="6" t="s">
        <v>26</v>
      </c>
      <c r="E11" s="6" t="s">
        <v>18</v>
      </c>
      <c r="F11" s="8" t="n">
        <v>28</v>
      </c>
    </row>
    <row r="12" s="6" customFormat="true" ht="15" hidden="false" customHeight="false" outlineLevel="0" collapsed="false">
      <c r="C12" s="6" t="s">
        <v>27</v>
      </c>
      <c r="E12" s="6" t="s">
        <v>16</v>
      </c>
      <c r="F12" s="9" t="n">
        <f aca="false">EDATE(F5,F11*12)-1</f>
        <v>51256</v>
      </c>
    </row>
    <row r="13" s="6" customFormat="true" ht="15" hidden="false" customHeight="false" outlineLevel="0" collapsed="false"/>
    <row r="14" s="6" customFormat="true" ht="15" hidden="false" customHeight="false" outlineLevel="0" collapsed="false">
      <c r="B14" s="6" t="s">
        <v>28</v>
      </c>
    </row>
    <row r="15" s="6" customFormat="true" ht="15" hidden="false" customHeight="false" outlineLevel="0" collapsed="false">
      <c r="C15" s="6" t="s">
        <v>29</v>
      </c>
      <c r="E15" s="6" t="s">
        <v>18</v>
      </c>
      <c r="F15" s="8" t="n">
        <v>3</v>
      </c>
    </row>
    <row r="16" s="6" customFormat="true" ht="15" hidden="false" customHeight="false" outlineLevel="0" collapsed="false">
      <c r="C16" s="6" t="s">
        <v>30</v>
      </c>
      <c r="E16" s="6" t="s">
        <v>20</v>
      </c>
      <c r="F16" s="6" t="n">
        <f aca="false">F15*F7</f>
        <v>6</v>
      </c>
    </row>
    <row r="17" s="6" customFormat="true" ht="15" hidden="false" customHeight="false" outlineLevel="0" collapsed="false">
      <c r="C17" s="6" t="s">
        <v>31</v>
      </c>
      <c r="E17" s="6" t="s">
        <v>32</v>
      </c>
      <c r="F17" s="10" t="n">
        <v>1000</v>
      </c>
    </row>
    <row r="18" s="6" customFormat="true" ht="15" hidden="false" customHeight="false" outlineLevel="0" collapsed="false">
      <c r="C18" s="6" t="s">
        <v>52</v>
      </c>
      <c r="E18" s="6" t="s">
        <v>53</v>
      </c>
      <c r="F18" s="15" t="n">
        <v>0.05</v>
      </c>
    </row>
    <row r="19" s="6" customFormat="true" ht="15" hidden="false" customHeight="false" outlineLevel="0" collapsed="false">
      <c r="C19" s="6" t="s">
        <v>54</v>
      </c>
      <c r="E19" s="6" t="s">
        <v>53</v>
      </c>
      <c r="F19" s="16" t="n">
        <f aca="false">(1+F18)^(1/F7)-1</f>
        <v>0.0246950765959599</v>
      </c>
    </row>
    <row r="20" s="6" customFormat="true" ht="15" hidden="false" customHeight="false" outlineLevel="0" collapsed="false"/>
    <row r="21" s="6" customFormat="true" ht="15" hidden="false" customHeight="false" outlineLevel="0" collapsed="false">
      <c r="C21" s="6" t="s">
        <v>34</v>
      </c>
      <c r="E21" s="8"/>
      <c r="F21" s="6" t="n">
        <v>0</v>
      </c>
      <c r="G21" s="6" t="n">
        <f aca="false">F21+1</f>
        <v>1</v>
      </c>
      <c r="H21" s="6" t="n">
        <f aca="false">G21+1</f>
        <v>2</v>
      </c>
      <c r="I21" s="6" t="n">
        <f aca="false">H21+1</f>
        <v>3</v>
      </c>
      <c r="J21" s="6" t="n">
        <f aca="false">I21+1</f>
        <v>4</v>
      </c>
      <c r="K21" s="6" t="n">
        <f aca="false">J21+1</f>
        <v>5</v>
      </c>
      <c r="L21" s="6" t="n">
        <f aca="false">K21+1</f>
        <v>6</v>
      </c>
      <c r="M21" s="6" t="n">
        <f aca="false">L21+1</f>
        <v>7</v>
      </c>
      <c r="N21" s="6" t="n">
        <f aca="false">M21+1</f>
        <v>8</v>
      </c>
      <c r="O21" s="6" t="n">
        <f aca="false">N21+1</f>
        <v>9</v>
      </c>
      <c r="P21" s="6" t="n">
        <f aca="false">O21+1</f>
        <v>10</v>
      </c>
      <c r="Q21" s="6" t="n">
        <f aca="false">P21+1</f>
        <v>11</v>
      </c>
      <c r="R21" s="6" t="n">
        <f aca="false">Q21+1</f>
        <v>12</v>
      </c>
      <c r="S21" s="6" t="n">
        <f aca="false">R21+1</f>
        <v>13</v>
      </c>
      <c r="T21" s="6" t="n">
        <f aca="false">S21+1</f>
        <v>14</v>
      </c>
      <c r="U21" s="6" t="n">
        <f aca="false">T21+1</f>
        <v>15</v>
      </c>
      <c r="V21" s="6" t="n">
        <f aca="false">U21+1</f>
        <v>16</v>
      </c>
      <c r="W21" s="6" t="n">
        <f aca="false">V21+1</f>
        <v>17</v>
      </c>
      <c r="X21" s="6" t="n">
        <f aca="false">W21+1</f>
        <v>18</v>
      </c>
      <c r="Y21" s="6" t="n">
        <f aca="false">X21+1</f>
        <v>19</v>
      </c>
      <c r="Z21" s="6" t="n">
        <f aca="false">Y21+1</f>
        <v>20</v>
      </c>
      <c r="AA21" s="6" t="n">
        <f aca="false">Z21+1</f>
        <v>21</v>
      </c>
      <c r="AB21" s="6" t="n">
        <f aca="false">AA21+1</f>
        <v>22</v>
      </c>
      <c r="AC21" s="6" t="n">
        <f aca="false">AB21+1</f>
        <v>23</v>
      </c>
      <c r="AD21" s="6" t="n">
        <f aca="false">AC21+1</f>
        <v>24</v>
      </c>
      <c r="AE21" s="6" t="n">
        <f aca="false">AD21+1</f>
        <v>25</v>
      </c>
      <c r="AF21" s="6" t="n">
        <f aca="false">AE21+1</f>
        <v>26</v>
      </c>
      <c r="AG21" s="6" t="n">
        <f aca="false">AF21+1</f>
        <v>27</v>
      </c>
      <c r="AH21" s="6" t="n">
        <f aca="false">AG21+1</f>
        <v>28</v>
      </c>
      <c r="AI21" s="6" t="n">
        <f aca="false">AH21+1</f>
        <v>29</v>
      </c>
      <c r="AJ21" s="6" t="n">
        <f aca="false">AI21+1</f>
        <v>30</v>
      </c>
      <c r="AK21" s="6" t="n">
        <f aca="false">AJ21+1</f>
        <v>31</v>
      </c>
      <c r="AL21" s="6" t="n">
        <f aca="false">AK21+1</f>
        <v>32</v>
      </c>
      <c r="AM21" s="6" t="n">
        <f aca="false">AL21+1</f>
        <v>33</v>
      </c>
      <c r="AN21" s="6" t="n">
        <f aca="false">AM21+1</f>
        <v>34</v>
      </c>
      <c r="AO21" s="6" t="n">
        <f aca="false">AN21+1</f>
        <v>35</v>
      </c>
      <c r="AP21" s="6" t="n">
        <f aca="false">AO21+1</f>
        <v>36</v>
      </c>
      <c r="AQ21" s="6" t="n">
        <f aca="false">AP21+1</f>
        <v>37</v>
      </c>
      <c r="AR21" s="6" t="n">
        <f aca="false">AQ21+1</f>
        <v>38</v>
      </c>
      <c r="AS21" s="6" t="n">
        <f aca="false">AR21+1</f>
        <v>39</v>
      </c>
      <c r="AT21" s="6" t="n">
        <f aca="false">AS21+1</f>
        <v>40</v>
      </c>
      <c r="AU21" s="6" t="n">
        <f aca="false">AT21+1</f>
        <v>41</v>
      </c>
      <c r="AV21" s="6" t="n">
        <f aca="false">AU21+1</f>
        <v>42</v>
      </c>
      <c r="AW21" s="6" t="n">
        <f aca="false">AV21+1</f>
        <v>43</v>
      </c>
      <c r="AX21" s="6" t="n">
        <f aca="false">AW21+1</f>
        <v>44</v>
      </c>
      <c r="AY21" s="6" t="n">
        <f aca="false">AX21+1</f>
        <v>45</v>
      </c>
      <c r="AZ21" s="6" t="n">
        <f aca="false">AY21+1</f>
        <v>46</v>
      </c>
      <c r="BA21" s="6" t="n">
        <f aca="false">AZ21+1</f>
        <v>47</v>
      </c>
      <c r="BB21" s="6" t="n">
        <f aca="false">BA21+1</f>
        <v>48</v>
      </c>
      <c r="BC21" s="6" t="n">
        <f aca="false">BB21+1</f>
        <v>49</v>
      </c>
      <c r="BD21" s="6" t="n">
        <f aca="false">BC21+1</f>
        <v>50</v>
      </c>
      <c r="BE21" s="6" t="n">
        <f aca="false">BD21+1</f>
        <v>51</v>
      </c>
      <c r="BF21" s="6" t="n">
        <f aca="false">BE21+1</f>
        <v>52</v>
      </c>
      <c r="BG21" s="6" t="n">
        <f aca="false">BF21+1</f>
        <v>53</v>
      </c>
      <c r="BH21" s="6" t="n">
        <f aca="false">BG21+1</f>
        <v>54</v>
      </c>
      <c r="BI21" s="6" t="n">
        <f aca="false">BH21+1</f>
        <v>55</v>
      </c>
      <c r="BJ21" s="6" t="n">
        <f aca="false">BI21+1</f>
        <v>56</v>
      </c>
      <c r="BK21" s="6" t="n">
        <f aca="false">BJ21+1</f>
        <v>57</v>
      </c>
      <c r="BL21" s="6" t="n">
        <f aca="false">BK21+1</f>
        <v>58</v>
      </c>
      <c r="BM21" s="6" t="n">
        <f aca="false">BL21+1</f>
        <v>59</v>
      </c>
      <c r="BN21" s="6" t="n">
        <f aca="false">BM21+1</f>
        <v>60</v>
      </c>
      <c r="BO21" s="6" t="n">
        <f aca="false">BN21+1</f>
        <v>61</v>
      </c>
      <c r="BP21" s="6" t="n">
        <f aca="false">BO21+1</f>
        <v>62</v>
      </c>
      <c r="BQ21" s="6" t="n">
        <f aca="false">BP21+1</f>
        <v>63</v>
      </c>
      <c r="BR21" s="6" t="n">
        <f aca="false">BQ21+1</f>
        <v>64</v>
      </c>
      <c r="BS21" s="6" t="n">
        <f aca="false">BR21+1</f>
        <v>65</v>
      </c>
      <c r="BT21" s="6" t="n">
        <f aca="false">BS21+1</f>
        <v>66</v>
      </c>
      <c r="BU21" s="6" t="n">
        <f aca="false">BT21+1</f>
        <v>67</v>
      </c>
      <c r="BV21" s="6" t="n">
        <f aca="false">BU21+1</f>
        <v>68</v>
      </c>
      <c r="BW21" s="6" t="n">
        <f aca="false">BV21+1</f>
        <v>69</v>
      </c>
      <c r="BX21" s="6" t="n">
        <f aca="false">BW21+1</f>
        <v>70</v>
      </c>
      <c r="BY21" s="6" t="n">
        <f aca="false">BX21+1</f>
        <v>71</v>
      </c>
      <c r="BZ21" s="6" t="n">
        <f aca="false">BY21+1</f>
        <v>72</v>
      </c>
      <c r="CA21" s="6" t="n">
        <f aca="false">BZ21+1</f>
        <v>73</v>
      </c>
      <c r="CB21" s="6" t="n">
        <f aca="false">CA21+1</f>
        <v>74</v>
      </c>
      <c r="CC21" s="6" t="n">
        <f aca="false">CB21+1</f>
        <v>75</v>
      </c>
      <c r="CD21" s="6" t="n">
        <f aca="false">CC21+1</f>
        <v>76</v>
      </c>
      <c r="CE21" s="6" t="n">
        <f aca="false">CD21+1</f>
        <v>77</v>
      </c>
      <c r="CF21" s="6" t="n">
        <f aca="false">CE21+1</f>
        <v>78</v>
      </c>
      <c r="CG21" s="6" t="n">
        <f aca="false">CF21+1</f>
        <v>79</v>
      </c>
      <c r="CH21" s="6" t="n">
        <f aca="false">CG21+1</f>
        <v>80</v>
      </c>
      <c r="CI21" s="6" t="n">
        <f aca="false">CH21+1</f>
        <v>81</v>
      </c>
      <c r="CJ21" s="6" t="n">
        <f aca="false">CI21+1</f>
        <v>82</v>
      </c>
      <c r="CK21" s="6" t="n">
        <f aca="false">CJ21+1</f>
        <v>83</v>
      </c>
      <c r="CL21" s="6" t="n">
        <f aca="false">CK21+1</f>
        <v>84</v>
      </c>
      <c r="CM21" s="6" t="n">
        <f aca="false">CL21+1</f>
        <v>85</v>
      </c>
      <c r="CN21" s="6" t="n">
        <f aca="false">CM21+1</f>
        <v>86</v>
      </c>
      <c r="CO21" s="6" t="n">
        <f aca="false">CN21+1</f>
        <v>87</v>
      </c>
      <c r="CP21" s="6" t="n">
        <f aca="false">CO21+1</f>
        <v>88</v>
      </c>
      <c r="CQ21" s="6" t="n">
        <f aca="false">CP21+1</f>
        <v>89</v>
      </c>
      <c r="CR21" s="6" t="n">
        <f aca="false">CQ21+1</f>
        <v>90</v>
      </c>
      <c r="CS21" s="6" t="n">
        <f aca="false">CR21+1</f>
        <v>91</v>
      </c>
      <c r="CT21" s="6" t="n">
        <f aca="false">CS21+1</f>
        <v>92</v>
      </c>
      <c r="CU21" s="6" t="n">
        <f aca="false">CT21+1</f>
        <v>93</v>
      </c>
      <c r="CV21" s="6" t="n">
        <f aca="false">CU21+1</f>
        <v>94</v>
      </c>
      <c r="CW21" s="6" t="n">
        <f aca="false">CV21+1</f>
        <v>95</v>
      </c>
      <c r="CX21" s="6" t="n">
        <f aca="false">CW21+1</f>
        <v>96</v>
      </c>
      <c r="CY21" s="6" t="n">
        <f aca="false">CX21+1</f>
        <v>97</v>
      </c>
      <c r="CZ21" s="6" t="n">
        <f aca="false">CY21+1</f>
        <v>98</v>
      </c>
      <c r="DA21" s="6" t="n">
        <f aca="false">CZ21+1</f>
        <v>99</v>
      </c>
      <c r="DB21" s="6" t="n">
        <f aca="false">DA21+1</f>
        <v>100</v>
      </c>
      <c r="DC21" s="6" t="n">
        <f aca="false">DB21+1</f>
        <v>101</v>
      </c>
      <c r="DD21" s="6" t="n">
        <f aca="false">DC21+1</f>
        <v>102</v>
      </c>
      <c r="DE21" s="6" t="n">
        <f aca="false">DD21+1</f>
        <v>103</v>
      </c>
      <c r="DF21" s="6" t="n">
        <f aca="false">DE21+1</f>
        <v>104</v>
      </c>
      <c r="DG21" s="6" t="n">
        <f aca="false">DF21+1</f>
        <v>105</v>
      </c>
      <c r="DH21" s="6" t="n">
        <f aca="false">DG21+1</f>
        <v>106</v>
      </c>
      <c r="DI21" s="6" t="n">
        <f aca="false">DH21+1</f>
        <v>107</v>
      </c>
      <c r="DJ21" s="6" t="n">
        <f aca="false">DI21+1</f>
        <v>108</v>
      </c>
      <c r="DK21" s="6" t="n">
        <f aca="false">DJ21+1</f>
        <v>109</v>
      </c>
      <c r="DL21" s="6" t="n">
        <f aca="false">DK21+1</f>
        <v>110</v>
      </c>
      <c r="DM21" s="6" t="n">
        <f aca="false">DL21+1</f>
        <v>111</v>
      </c>
      <c r="DN21" s="6" t="n">
        <f aca="false">DM21+1</f>
        <v>112</v>
      </c>
      <c r="DO21" s="6" t="n">
        <f aca="false">DN21+1</f>
        <v>113</v>
      </c>
      <c r="DP21" s="6" t="n">
        <f aca="false">DO21+1</f>
        <v>114</v>
      </c>
      <c r="DQ21" s="6" t="n">
        <f aca="false">DP21+1</f>
        <v>115</v>
      </c>
      <c r="DR21" s="6" t="n">
        <f aca="false">DQ21+1</f>
        <v>116</v>
      </c>
      <c r="DS21" s="6" t="n">
        <f aca="false">DR21+1</f>
        <v>117</v>
      </c>
      <c r="DT21" s="6" t="n">
        <f aca="false">DS21+1</f>
        <v>118</v>
      </c>
      <c r="DU21" s="6" t="n">
        <f aca="false">DT21+1</f>
        <v>119</v>
      </c>
      <c r="DV21" s="6" t="n">
        <f aca="false">DU21+1</f>
        <v>120</v>
      </c>
      <c r="DW21" s="6" t="n">
        <f aca="false">DV21+1</f>
        <v>121</v>
      </c>
      <c r="DX21" s="6" t="n">
        <f aca="false">DW21+1</f>
        <v>122</v>
      </c>
      <c r="DY21" s="6" t="n">
        <f aca="false">DX21+1</f>
        <v>123</v>
      </c>
      <c r="DZ21" s="6" t="n">
        <f aca="false">DY21+1</f>
        <v>124</v>
      </c>
      <c r="EA21" s="6" t="n">
        <f aca="false">DZ21+1</f>
        <v>125</v>
      </c>
      <c r="EB21" s="6" t="n">
        <f aca="false">EA21+1</f>
        <v>126</v>
      </c>
      <c r="EC21" s="6" t="n">
        <f aca="false">EB21+1</f>
        <v>127</v>
      </c>
      <c r="ED21" s="6" t="n">
        <f aca="false">EC21+1</f>
        <v>128</v>
      </c>
      <c r="EE21" s="6" t="n">
        <f aca="false">ED21+1</f>
        <v>129</v>
      </c>
      <c r="EF21" s="6" t="n">
        <f aca="false">EE21+1</f>
        <v>130</v>
      </c>
      <c r="EG21" s="6" t="n">
        <f aca="false">EF21+1</f>
        <v>131</v>
      </c>
      <c r="EH21" s="6" t="n">
        <f aca="false">EG21+1</f>
        <v>132</v>
      </c>
      <c r="EI21" s="6" t="n">
        <f aca="false">EH21+1</f>
        <v>133</v>
      </c>
      <c r="EJ21" s="6" t="n">
        <f aca="false">EI21+1</f>
        <v>134</v>
      </c>
      <c r="EK21" s="6" t="n">
        <f aca="false">EJ21+1</f>
        <v>135</v>
      </c>
      <c r="EL21" s="6" t="n">
        <f aca="false">EK21+1</f>
        <v>136</v>
      </c>
      <c r="EM21" s="6" t="n">
        <f aca="false">EL21+1</f>
        <v>137</v>
      </c>
      <c r="EN21" s="6" t="n">
        <f aca="false">EM21+1</f>
        <v>138</v>
      </c>
      <c r="EO21" s="6" t="n">
        <f aca="false">EN21+1</f>
        <v>139</v>
      </c>
      <c r="EP21" s="6" t="n">
        <f aca="false">EO21+1</f>
        <v>140</v>
      </c>
      <c r="EQ21" s="6" t="n">
        <f aca="false">EP21+1</f>
        <v>141</v>
      </c>
      <c r="ER21" s="6" t="n">
        <f aca="false">EQ21+1</f>
        <v>142</v>
      </c>
      <c r="ES21" s="6" t="n">
        <f aca="false">ER21+1</f>
        <v>143</v>
      </c>
      <c r="ET21" s="6" t="n">
        <f aca="false">ES21+1</f>
        <v>144</v>
      </c>
      <c r="EU21" s="6" t="n">
        <f aca="false">ET21+1</f>
        <v>145</v>
      </c>
      <c r="EV21" s="6" t="n">
        <f aca="false">EU21+1</f>
        <v>146</v>
      </c>
      <c r="EW21" s="6" t="n">
        <f aca="false">EV21+1</f>
        <v>147</v>
      </c>
      <c r="EX21" s="6" t="n">
        <f aca="false">EW21+1</f>
        <v>148</v>
      </c>
      <c r="EY21" s="6" t="n">
        <f aca="false">EX21+1</f>
        <v>149</v>
      </c>
      <c r="EZ21" s="6" t="n">
        <f aca="false">EY21+1</f>
        <v>150</v>
      </c>
      <c r="FA21" s="6" t="n">
        <f aca="false">EZ21+1</f>
        <v>151</v>
      </c>
      <c r="FB21" s="6" t="n">
        <f aca="false">FA21+1</f>
        <v>152</v>
      </c>
      <c r="FC21" s="6" t="n">
        <f aca="false">FB21+1</f>
        <v>153</v>
      </c>
      <c r="FD21" s="6" t="n">
        <f aca="false">FC21+1</f>
        <v>154</v>
      </c>
      <c r="FE21" s="6" t="n">
        <f aca="false">FD21+1</f>
        <v>155</v>
      </c>
      <c r="FF21" s="6" t="n">
        <f aca="false">FE21+1</f>
        <v>156</v>
      </c>
      <c r="FG21" s="6" t="n">
        <f aca="false">FF21+1</f>
        <v>157</v>
      </c>
      <c r="FH21" s="6" t="n">
        <f aca="false">FG21+1</f>
        <v>158</v>
      </c>
      <c r="FI21" s="6" t="n">
        <f aca="false">FH21+1</f>
        <v>159</v>
      </c>
      <c r="FJ21" s="6" t="n">
        <f aca="false">FI21+1</f>
        <v>160</v>
      </c>
      <c r="FK21" s="6" t="n">
        <f aca="false">FJ21+1</f>
        <v>161</v>
      </c>
      <c r="FL21" s="6" t="n">
        <f aca="false">FK21+1</f>
        <v>162</v>
      </c>
      <c r="FM21" s="6" t="n">
        <f aca="false">FL21+1</f>
        <v>163</v>
      </c>
      <c r="FN21" s="6" t="n">
        <f aca="false">FM21+1</f>
        <v>164</v>
      </c>
      <c r="FO21" s="6" t="n">
        <f aca="false">FN21+1</f>
        <v>165</v>
      </c>
      <c r="FP21" s="6" t="n">
        <f aca="false">FO21+1</f>
        <v>166</v>
      </c>
      <c r="FQ21" s="6" t="n">
        <f aca="false">FP21+1</f>
        <v>167</v>
      </c>
      <c r="FR21" s="6" t="n">
        <f aca="false">FQ21+1</f>
        <v>168</v>
      </c>
      <c r="FS21" s="6" t="n">
        <f aca="false">FR21+1</f>
        <v>169</v>
      </c>
      <c r="FT21" s="6" t="n">
        <f aca="false">FS21+1</f>
        <v>170</v>
      </c>
      <c r="FU21" s="6" t="n">
        <f aca="false">FT21+1</f>
        <v>171</v>
      </c>
      <c r="FV21" s="6" t="n">
        <f aca="false">FU21+1</f>
        <v>172</v>
      </c>
      <c r="FW21" s="6" t="n">
        <f aca="false">FV21+1</f>
        <v>173</v>
      </c>
      <c r="FX21" s="6" t="n">
        <f aca="false">FW21+1</f>
        <v>174</v>
      </c>
      <c r="FY21" s="6" t="n">
        <f aca="false">FX21+1</f>
        <v>175</v>
      </c>
      <c r="FZ21" s="6" t="n">
        <f aca="false">FY21+1</f>
        <v>176</v>
      </c>
      <c r="GA21" s="6" t="n">
        <f aca="false">FZ21+1</f>
        <v>177</v>
      </c>
      <c r="GB21" s="6" t="n">
        <f aca="false">GA21+1</f>
        <v>178</v>
      </c>
      <c r="GC21" s="6" t="n">
        <f aca="false">GB21+1</f>
        <v>179</v>
      </c>
      <c r="GD21" s="6" t="n">
        <f aca="false">GC21+1</f>
        <v>180</v>
      </c>
      <c r="GE21" s="6" t="n">
        <f aca="false">GD21+1</f>
        <v>181</v>
      </c>
      <c r="GF21" s="6" t="n">
        <f aca="false">GE21+1</f>
        <v>182</v>
      </c>
      <c r="GG21" s="6" t="n">
        <f aca="false">GF21+1</f>
        <v>183</v>
      </c>
      <c r="GH21" s="6" t="n">
        <f aca="false">GG21+1</f>
        <v>184</v>
      </c>
      <c r="GI21" s="6" t="n">
        <f aca="false">GH21+1</f>
        <v>185</v>
      </c>
      <c r="GJ21" s="6" t="n">
        <f aca="false">GI21+1</f>
        <v>186</v>
      </c>
      <c r="GK21" s="6" t="n">
        <f aca="false">GJ21+1</f>
        <v>187</v>
      </c>
      <c r="GL21" s="6" t="n">
        <f aca="false">GK21+1</f>
        <v>188</v>
      </c>
      <c r="GM21" s="6" t="n">
        <f aca="false">GL21+1</f>
        <v>189</v>
      </c>
      <c r="GN21" s="6" t="n">
        <f aca="false">GM21+1</f>
        <v>190</v>
      </c>
      <c r="GO21" s="6" t="n">
        <f aca="false">GN21+1</f>
        <v>191</v>
      </c>
      <c r="GP21" s="6" t="n">
        <f aca="false">GO21+1</f>
        <v>192</v>
      </c>
      <c r="GQ21" s="6" t="n">
        <f aca="false">GP21+1</f>
        <v>193</v>
      </c>
      <c r="GR21" s="6" t="n">
        <f aca="false">GQ21+1</f>
        <v>194</v>
      </c>
      <c r="GS21" s="6" t="n">
        <f aca="false">GR21+1</f>
        <v>195</v>
      </c>
      <c r="GT21" s="6" t="n">
        <f aca="false">GS21+1</f>
        <v>196</v>
      </c>
      <c r="GU21" s="6" t="n">
        <f aca="false">GT21+1</f>
        <v>197</v>
      </c>
      <c r="GV21" s="6" t="n">
        <f aca="false">GU21+1</f>
        <v>198</v>
      </c>
      <c r="GW21" s="6" t="n">
        <f aca="false">GV21+1</f>
        <v>199</v>
      </c>
      <c r="GX21" s="6" t="n">
        <f aca="false">GW21+1</f>
        <v>200</v>
      </c>
      <c r="GY21" s="6" t="n">
        <f aca="false">GX21+1</f>
        <v>201</v>
      </c>
      <c r="GZ21" s="6" t="n">
        <f aca="false">GY21+1</f>
        <v>202</v>
      </c>
      <c r="HA21" s="6" t="n">
        <f aca="false">GZ21+1</f>
        <v>203</v>
      </c>
      <c r="HB21" s="6" t="n">
        <f aca="false">HA21+1</f>
        <v>204</v>
      </c>
      <c r="HC21" s="6" t="n">
        <f aca="false">HB21+1</f>
        <v>205</v>
      </c>
      <c r="HD21" s="6" t="n">
        <f aca="false">HC21+1</f>
        <v>206</v>
      </c>
      <c r="HE21" s="6" t="n">
        <f aca="false">HD21+1</f>
        <v>207</v>
      </c>
      <c r="HF21" s="6" t="n">
        <f aca="false">HE21+1</f>
        <v>208</v>
      </c>
      <c r="HG21" s="6" t="n">
        <f aca="false">HF21+1</f>
        <v>209</v>
      </c>
      <c r="HH21" s="6" t="n">
        <f aca="false">HG21+1</f>
        <v>210</v>
      </c>
      <c r="HI21" s="6" t="n">
        <f aca="false">HH21+1</f>
        <v>211</v>
      </c>
      <c r="HJ21" s="6" t="n">
        <f aca="false">HI21+1</f>
        <v>212</v>
      </c>
      <c r="HK21" s="6" t="n">
        <f aca="false">HJ21+1</f>
        <v>213</v>
      </c>
      <c r="HL21" s="6" t="n">
        <f aca="false">HK21+1</f>
        <v>214</v>
      </c>
      <c r="HM21" s="6" t="n">
        <f aca="false">HL21+1</f>
        <v>215</v>
      </c>
      <c r="HN21" s="6" t="n">
        <f aca="false">HM21+1</f>
        <v>216</v>
      </c>
      <c r="HO21" s="6" t="n">
        <f aca="false">HN21+1</f>
        <v>217</v>
      </c>
      <c r="HP21" s="6" t="n">
        <f aca="false">HO21+1</f>
        <v>218</v>
      </c>
      <c r="HQ21" s="6" t="n">
        <f aca="false">HP21+1</f>
        <v>219</v>
      </c>
      <c r="HR21" s="6" t="n">
        <f aca="false">HQ21+1</f>
        <v>220</v>
      </c>
      <c r="HS21" s="6" t="n">
        <f aca="false">HR21+1</f>
        <v>221</v>
      </c>
      <c r="HT21" s="6" t="n">
        <f aca="false">HS21+1</f>
        <v>222</v>
      </c>
      <c r="HU21" s="6" t="n">
        <f aca="false">HT21+1</f>
        <v>223</v>
      </c>
      <c r="HV21" s="6" t="n">
        <f aca="false">HU21+1</f>
        <v>224</v>
      </c>
      <c r="HW21" s="6" t="n">
        <f aca="false">HV21+1</f>
        <v>225</v>
      </c>
      <c r="HX21" s="6" t="n">
        <f aca="false">HW21+1</f>
        <v>226</v>
      </c>
      <c r="HY21" s="6" t="n">
        <f aca="false">HX21+1</f>
        <v>227</v>
      </c>
      <c r="HZ21" s="6" t="n">
        <f aca="false">HY21+1</f>
        <v>228</v>
      </c>
      <c r="IA21" s="6" t="n">
        <f aca="false">HZ21+1</f>
        <v>229</v>
      </c>
      <c r="IB21" s="6" t="n">
        <f aca="false">IA21+1</f>
        <v>230</v>
      </c>
      <c r="IC21" s="6" t="n">
        <f aca="false">IB21+1</f>
        <v>231</v>
      </c>
      <c r="ID21" s="6" t="n">
        <f aca="false">IC21+1</f>
        <v>232</v>
      </c>
      <c r="IE21" s="6" t="n">
        <f aca="false">ID21+1</f>
        <v>233</v>
      </c>
      <c r="IF21" s="6" t="n">
        <f aca="false">IE21+1</f>
        <v>234</v>
      </c>
      <c r="IG21" s="6" t="n">
        <f aca="false">IF21+1</f>
        <v>235</v>
      </c>
      <c r="IH21" s="6" t="n">
        <f aca="false">IG21+1</f>
        <v>236</v>
      </c>
      <c r="II21" s="6" t="n">
        <f aca="false">IH21+1</f>
        <v>237</v>
      </c>
      <c r="IJ21" s="6" t="n">
        <f aca="false">II21+1</f>
        <v>238</v>
      </c>
      <c r="IK21" s="6" t="n">
        <f aca="false">IJ21+1</f>
        <v>239</v>
      </c>
      <c r="IL21" s="6" t="n">
        <f aca="false">IK21+1</f>
        <v>240</v>
      </c>
      <c r="IM21" s="6" t="n">
        <f aca="false">IL21+1</f>
        <v>241</v>
      </c>
      <c r="IN21" s="6" t="n">
        <f aca="false">IM21+1</f>
        <v>242</v>
      </c>
      <c r="IO21" s="6" t="n">
        <f aca="false">IN21+1</f>
        <v>243</v>
      </c>
      <c r="IP21" s="6" t="n">
        <f aca="false">IO21+1</f>
        <v>244</v>
      </c>
      <c r="IQ21" s="6" t="n">
        <f aca="false">IP21+1</f>
        <v>245</v>
      </c>
      <c r="IR21" s="6" t="n">
        <f aca="false">IQ21+1</f>
        <v>246</v>
      </c>
      <c r="IS21" s="6" t="n">
        <f aca="false">IR21+1</f>
        <v>247</v>
      </c>
      <c r="IT21" s="6" t="n">
        <f aca="false">IS21+1</f>
        <v>248</v>
      </c>
      <c r="IU21" s="6" t="n">
        <f aca="false">IT21+1</f>
        <v>249</v>
      </c>
      <c r="IV21" s="6" t="n">
        <f aca="false">IU21+1</f>
        <v>250</v>
      </c>
    </row>
    <row r="22" s="6" customFormat="true" ht="15" hidden="false" customHeight="false" outlineLevel="0" collapsed="false">
      <c r="C22" s="6" t="s">
        <v>35</v>
      </c>
      <c r="F22" s="6" t="n">
        <f aca="false">F8</f>
        <v>6</v>
      </c>
      <c r="G22" s="6" t="n">
        <f aca="false">F22</f>
        <v>6</v>
      </c>
      <c r="H22" s="6" t="n">
        <f aca="false">G22</f>
        <v>6</v>
      </c>
      <c r="I22" s="6" t="n">
        <f aca="false">H22</f>
        <v>6</v>
      </c>
      <c r="J22" s="6" t="n">
        <f aca="false">I22</f>
        <v>6</v>
      </c>
      <c r="K22" s="6" t="n">
        <f aca="false">J22</f>
        <v>6</v>
      </c>
      <c r="L22" s="6" t="n">
        <f aca="false">K22</f>
        <v>6</v>
      </c>
      <c r="M22" s="6" t="n">
        <f aca="false">L22</f>
        <v>6</v>
      </c>
      <c r="N22" s="6" t="n">
        <f aca="false">M22</f>
        <v>6</v>
      </c>
      <c r="O22" s="6" t="n">
        <f aca="false">N22</f>
        <v>6</v>
      </c>
      <c r="P22" s="6" t="n">
        <f aca="false">O22</f>
        <v>6</v>
      </c>
      <c r="Q22" s="6" t="n">
        <f aca="false">P22</f>
        <v>6</v>
      </c>
      <c r="R22" s="6" t="n">
        <f aca="false">Q22</f>
        <v>6</v>
      </c>
      <c r="S22" s="6" t="n">
        <f aca="false">R22</f>
        <v>6</v>
      </c>
      <c r="T22" s="6" t="n">
        <f aca="false">S22</f>
        <v>6</v>
      </c>
      <c r="U22" s="6" t="n">
        <f aca="false">T22</f>
        <v>6</v>
      </c>
      <c r="V22" s="6" t="n">
        <f aca="false">U22</f>
        <v>6</v>
      </c>
      <c r="W22" s="6" t="n">
        <f aca="false">V22</f>
        <v>6</v>
      </c>
      <c r="X22" s="6" t="n">
        <f aca="false">W22</f>
        <v>6</v>
      </c>
      <c r="Y22" s="6" t="n">
        <f aca="false">X22</f>
        <v>6</v>
      </c>
      <c r="Z22" s="6" t="n">
        <f aca="false">Y22</f>
        <v>6</v>
      </c>
      <c r="AA22" s="6" t="n">
        <f aca="false">Z22</f>
        <v>6</v>
      </c>
      <c r="AB22" s="6" t="n">
        <f aca="false">AA22</f>
        <v>6</v>
      </c>
      <c r="AC22" s="6" t="n">
        <f aca="false">AB22</f>
        <v>6</v>
      </c>
      <c r="AD22" s="6" t="n">
        <f aca="false">AC22</f>
        <v>6</v>
      </c>
      <c r="AE22" s="6" t="n">
        <f aca="false">AD22</f>
        <v>6</v>
      </c>
      <c r="AF22" s="6" t="n">
        <f aca="false">AE22</f>
        <v>6</v>
      </c>
      <c r="AG22" s="6" t="n">
        <f aca="false">AF22</f>
        <v>6</v>
      </c>
      <c r="AH22" s="6" t="n">
        <f aca="false">AG22</f>
        <v>6</v>
      </c>
      <c r="AI22" s="6" t="n">
        <f aca="false">AH22</f>
        <v>6</v>
      </c>
      <c r="AJ22" s="6" t="n">
        <f aca="false">AI22</f>
        <v>6</v>
      </c>
      <c r="AK22" s="6" t="n">
        <f aca="false">AJ22</f>
        <v>6</v>
      </c>
      <c r="AL22" s="6" t="n">
        <f aca="false">AK22</f>
        <v>6</v>
      </c>
      <c r="AM22" s="6" t="n">
        <f aca="false">AL22</f>
        <v>6</v>
      </c>
      <c r="AN22" s="6" t="n">
        <f aca="false">AM22</f>
        <v>6</v>
      </c>
      <c r="AO22" s="6" t="n">
        <f aca="false">AN22</f>
        <v>6</v>
      </c>
      <c r="AP22" s="6" t="n">
        <f aca="false">AO22</f>
        <v>6</v>
      </c>
      <c r="AQ22" s="6" t="n">
        <f aca="false">AP22</f>
        <v>6</v>
      </c>
      <c r="AR22" s="6" t="n">
        <f aca="false">AQ22</f>
        <v>6</v>
      </c>
      <c r="AS22" s="6" t="n">
        <f aca="false">AR22</f>
        <v>6</v>
      </c>
      <c r="AT22" s="6" t="n">
        <f aca="false">AS22</f>
        <v>6</v>
      </c>
      <c r="AU22" s="6" t="n">
        <f aca="false">AT22</f>
        <v>6</v>
      </c>
      <c r="AV22" s="6" t="n">
        <f aca="false">AU22</f>
        <v>6</v>
      </c>
      <c r="AW22" s="6" t="n">
        <f aca="false">AV22</f>
        <v>6</v>
      </c>
      <c r="AX22" s="6" t="n">
        <f aca="false">AW22</f>
        <v>6</v>
      </c>
      <c r="AY22" s="6" t="n">
        <f aca="false">AX22</f>
        <v>6</v>
      </c>
      <c r="AZ22" s="6" t="n">
        <f aca="false">AY22</f>
        <v>6</v>
      </c>
      <c r="BA22" s="6" t="n">
        <f aca="false">AZ22</f>
        <v>6</v>
      </c>
      <c r="BB22" s="6" t="n">
        <f aca="false">BA22</f>
        <v>6</v>
      </c>
      <c r="BC22" s="6" t="n">
        <f aca="false">BB22</f>
        <v>6</v>
      </c>
      <c r="BD22" s="6" t="n">
        <f aca="false">BC22</f>
        <v>6</v>
      </c>
      <c r="BE22" s="6" t="n">
        <f aca="false">BD22</f>
        <v>6</v>
      </c>
      <c r="BF22" s="6" t="n">
        <f aca="false">BE22</f>
        <v>6</v>
      </c>
      <c r="BG22" s="6" t="n">
        <f aca="false">BF22</f>
        <v>6</v>
      </c>
      <c r="BH22" s="6" t="n">
        <f aca="false">BG22</f>
        <v>6</v>
      </c>
      <c r="BI22" s="6" t="n">
        <f aca="false">BH22</f>
        <v>6</v>
      </c>
      <c r="BJ22" s="6" t="n">
        <f aca="false">BI22</f>
        <v>6</v>
      </c>
      <c r="BK22" s="6" t="n">
        <f aca="false">BJ22</f>
        <v>6</v>
      </c>
      <c r="BL22" s="6" t="n">
        <f aca="false">BK22</f>
        <v>6</v>
      </c>
      <c r="BM22" s="6" t="n">
        <f aca="false">BL22</f>
        <v>6</v>
      </c>
      <c r="BN22" s="6" t="n">
        <f aca="false">BM22</f>
        <v>6</v>
      </c>
      <c r="BO22" s="6" t="n">
        <f aca="false">BN22</f>
        <v>6</v>
      </c>
      <c r="BP22" s="6" t="n">
        <f aca="false">BO22</f>
        <v>6</v>
      </c>
      <c r="BQ22" s="6" t="n">
        <f aca="false">BP22</f>
        <v>6</v>
      </c>
      <c r="BR22" s="6" t="n">
        <f aca="false">BQ22</f>
        <v>6</v>
      </c>
      <c r="BS22" s="6" t="n">
        <f aca="false">BR22</f>
        <v>6</v>
      </c>
      <c r="BT22" s="6" t="n">
        <f aca="false">BS22</f>
        <v>6</v>
      </c>
      <c r="BU22" s="6" t="n">
        <f aca="false">BT22</f>
        <v>6</v>
      </c>
      <c r="BV22" s="6" t="n">
        <f aca="false">BU22</f>
        <v>6</v>
      </c>
      <c r="BW22" s="6" t="n">
        <f aca="false">BV22</f>
        <v>6</v>
      </c>
      <c r="BX22" s="6" t="n">
        <f aca="false">BW22</f>
        <v>6</v>
      </c>
      <c r="BY22" s="6" t="n">
        <f aca="false">BX22</f>
        <v>6</v>
      </c>
      <c r="BZ22" s="6" t="n">
        <f aca="false">BY22</f>
        <v>6</v>
      </c>
      <c r="CA22" s="6" t="n">
        <f aca="false">BZ22</f>
        <v>6</v>
      </c>
      <c r="CB22" s="6" t="n">
        <f aca="false">CA22</f>
        <v>6</v>
      </c>
      <c r="CC22" s="6" t="n">
        <f aca="false">CB22</f>
        <v>6</v>
      </c>
      <c r="CD22" s="6" t="n">
        <f aca="false">CC22</f>
        <v>6</v>
      </c>
      <c r="CE22" s="6" t="n">
        <f aca="false">CD22</f>
        <v>6</v>
      </c>
      <c r="CF22" s="6" t="n">
        <f aca="false">CE22</f>
        <v>6</v>
      </c>
      <c r="CG22" s="6" t="n">
        <f aca="false">CF22</f>
        <v>6</v>
      </c>
      <c r="CH22" s="6" t="n">
        <f aca="false">CG22</f>
        <v>6</v>
      </c>
      <c r="CI22" s="6" t="n">
        <f aca="false">CH22</f>
        <v>6</v>
      </c>
      <c r="CJ22" s="6" t="n">
        <f aca="false">CI22</f>
        <v>6</v>
      </c>
      <c r="CK22" s="6" t="n">
        <f aca="false">CJ22</f>
        <v>6</v>
      </c>
      <c r="CL22" s="6" t="n">
        <f aca="false">CK22</f>
        <v>6</v>
      </c>
      <c r="CM22" s="6" t="n">
        <f aca="false">CL22</f>
        <v>6</v>
      </c>
      <c r="CN22" s="6" t="n">
        <f aca="false">CM22</f>
        <v>6</v>
      </c>
      <c r="CO22" s="6" t="n">
        <f aca="false">CN22</f>
        <v>6</v>
      </c>
      <c r="CP22" s="6" t="n">
        <f aca="false">CO22</f>
        <v>6</v>
      </c>
      <c r="CQ22" s="6" t="n">
        <f aca="false">CP22</f>
        <v>6</v>
      </c>
      <c r="CR22" s="6" t="n">
        <f aca="false">CQ22</f>
        <v>6</v>
      </c>
      <c r="CS22" s="6" t="n">
        <f aca="false">CR22</f>
        <v>6</v>
      </c>
      <c r="CT22" s="6" t="n">
        <f aca="false">CS22</f>
        <v>6</v>
      </c>
      <c r="CU22" s="6" t="n">
        <f aca="false">CT22</f>
        <v>6</v>
      </c>
      <c r="CV22" s="6" t="n">
        <f aca="false">CU22</f>
        <v>6</v>
      </c>
      <c r="CW22" s="6" t="n">
        <f aca="false">CV22</f>
        <v>6</v>
      </c>
      <c r="CX22" s="6" t="n">
        <f aca="false">CW22</f>
        <v>6</v>
      </c>
      <c r="CY22" s="6" t="n">
        <f aca="false">CX22</f>
        <v>6</v>
      </c>
      <c r="CZ22" s="6" t="n">
        <f aca="false">CY22</f>
        <v>6</v>
      </c>
      <c r="DA22" s="6" t="n">
        <f aca="false">CZ22</f>
        <v>6</v>
      </c>
      <c r="DB22" s="6" t="n">
        <f aca="false">DA22</f>
        <v>6</v>
      </c>
      <c r="DC22" s="6" t="n">
        <f aca="false">DB22</f>
        <v>6</v>
      </c>
      <c r="DD22" s="6" t="n">
        <f aca="false">DC22</f>
        <v>6</v>
      </c>
      <c r="DE22" s="6" t="n">
        <f aca="false">DD22</f>
        <v>6</v>
      </c>
      <c r="DF22" s="6" t="n">
        <f aca="false">DE22</f>
        <v>6</v>
      </c>
      <c r="DG22" s="6" t="n">
        <f aca="false">DF22</f>
        <v>6</v>
      </c>
      <c r="DH22" s="6" t="n">
        <f aca="false">DG22</f>
        <v>6</v>
      </c>
      <c r="DI22" s="6" t="n">
        <f aca="false">DH22</f>
        <v>6</v>
      </c>
      <c r="DJ22" s="6" t="n">
        <f aca="false">DI22</f>
        <v>6</v>
      </c>
      <c r="DK22" s="6" t="n">
        <f aca="false">DJ22</f>
        <v>6</v>
      </c>
      <c r="DL22" s="6" t="n">
        <f aca="false">DK22</f>
        <v>6</v>
      </c>
      <c r="DM22" s="6" t="n">
        <f aca="false">DL22</f>
        <v>6</v>
      </c>
      <c r="DN22" s="6" t="n">
        <f aca="false">DM22</f>
        <v>6</v>
      </c>
      <c r="DO22" s="6" t="n">
        <f aca="false">DN22</f>
        <v>6</v>
      </c>
      <c r="DP22" s="6" t="n">
        <f aca="false">DO22</f>
        <v>6</v>
      </c>
      <c r="DQ22" s="6" t="n">
        <f aca="false">DP22</f>
        <v>6</v>
      </c>
      <c r="DR22" s="6" t="n">
        <f aca="false">DQ22</f>
        <v>6</v>
      </c>
      <c r="DS22" s="6" t="n">
        <f aca="false">DR22</f>
        <v>6</v>
      </c>
      <c r="DT22" s="6" t="n">
        <f aca="false">DS22</f>
        <v>6</v>
      </c>
      <c r="DU22" s="6" t="n">
        <f aca="false">DT22</f>
        <v>6</v>
      </c>
      <c r="DV22" s="6" t="n">
        <f aca="false">DU22</f>
        <v>6</v>
      </c>
      <c r="DW22" s="6" t="n">
        <f aca="false">DV22</f>
        <v>6</v>
      </c>
      <c r="DX22" s="6" t="n">
        <f aca="false">DW22</f>
        <v>6</v>
      </c>
      <c r="DY22" s="6" t="n">
        <f aca="false">DX22</f>
        <v>6</v>
      </c>
      <c r="DZ22" s="6" t="n">
        <f aca="false">DY22</f>
        <v>6</v>
      </c>
      <c r="EA22" s="6" t="n">
        <f aca="false">DZ22</f>
        <v>6</v>
      </c>
      <c r="EB22" s="6" t="n">
        <f aca="false">EA22</f>
        <v>6</v>
      </c>
      <c r="EC22" s="6" t="n">
        <f aca="false">EB22</f>
        <v>6</v>
      </c>
      <c r="ED22" s="6" t="n">
        <f aca="false">EC22</f>
        <v>6</v>
      </c>
      <c r="EE22" s="6" t="n">
        <f aca="false">ED22</f>
        <v>6</v>
      </c>
      <c r="EF22" s="6" t="n">
        <f aca="false">EE22</f>
        <v>6</v>
      </c>
      <c r="EG22" s="6" t="n">
        <f aca="false">EF22</f>
        <v>6</v>
      </c>
      <c r="EH22" s="6" t="n">
        <f aca="false">EG22</f>
        <v>6</v>
      </c>
      <c r="EI22" s="6" t="n">
        <f aca="false">EH22</f>
        <v>6</v>
      </c>
      <c r="EJ22" s="6" t="n">
        <f aca="false">EI22</f>
        <v>6</v>
      </c>
      <c r="EK22" s="6" t="n">
        <f aca="false">EJ22</f>
        <v>6</v>
      </c>
      <c r="EL22" s="6" t="n">
        <f aca="false">EK22</f>
        <v>6</v>
      </c>
      <c r="EM22" s="6" t="n">
        <f aca="false">EL22</f>
        <v>6</v>
      </c>
      <c r="EN22" s="6" t="n">
        <f aca="false">EM22</f>
        <v>6</v>
      </c>
      <c r="EO22" s="6" t="n">
        <f aca="false">EN22</f>
        <v>6</v>
      </c>
      <c r="EP22" s="6" t="n">
        <f aca="false">EO22</f>
        <v>6</v>
      </c>
      <c r="EQ22" s="6" t="n">
        <f aca="false">EP22</f>
        <v>6</v>
      </c>
      <c r="ER22" s="6" t="n">
        <f aca="false">EQ22</f>
        <v>6</v>
      </c>
      <c r="ES22" s="6" t="n">
        <f aca="false">ER22</f>
        <v>6</v>
      </c>
      <c r="ET22" s="6" t="n">
        <f aca="false">ES22</f>
        <v>6</v>
      </c>
      <c r="EU22" s="6" t="n">
        <f aca="false">ET22</f>
        <v>6</v>
      </c>
      <c r="EV22" s="6" t="n">
        <f aca="false">EU22</f>
        <v>6</v>
      </c>
      <c r="EW22" s="6" t="n">
        <f aca="false">EV22</f>
        <v>6</v>
      </c>
      <c r="EX22" s="6" t="n">
        <f aca="false">EW22</f>
        <v>6</v>
      </c>
      <c r="EY22" s="6" t="n">
        <f aca="false">EX22</f>
        <v>6</v>
      </c>
      <c r="EZ22" s="6" t="n">
        <f aca="false">EY22</f>
        <v>6</v>
      </c>
      <c r="FA22" s="6" t="n">
        <f aca="false">EZ22</f>
        <v>6</v>
      </c>
      <c r="FB22" s="6" t="n">
        <f aca="false">FA22</f>
        <v>6</v>
      </c>
      <c r="FC22" s="6" t="n">
        <f aca="false">FB22</f>
        <v>6</v>
      </c>
      <c r="FD22" s="6" t="n">
        <f aca="false">FC22</f>
        <v>6</v>
      </c>
      <c r="FE22" s="6" t="n">
        <f aca="false">FD22</f>
        <v>6</v>
      </c>
      <c r="FF22" s="6" t="n">
        <f aca="false">FE22</f>
        <v>6</v>
      </c>
      <c r="FG22" s="6" t="n">
        <f aca="false">FF22</f>
        <v>6</v>
      </c>
      <c r="FH22" s="6" t="n">
        <f aca="false">FG22</f>
        <v>6</v>
      </c>
      <c r="FI22" s="6" t="n">
        <f aca="false">FH22</f>
        <v>6</v>
      </c>
      <c r="FJ22" s="6" t="n">
        <f aca="false">FI22</f>
        <v>6</v>
      </c>
      <c r="FK22" s="6" t="n">
        <f aca="false">FJ22</f>
        <v>6</v>
      </c>
      <c r="FL22" s="6" t="n">
        <f aca="false">FK22</f>
        <v>6</v>
      </c>
      <c r="FM22" s="6" t="n">
        <f aca="false">FL22</f>
        <v>6</v>
      </c>
      <c r="FN22" s="6" t="n">
        <f aca="false">FM22</f>
        <v>6</v>
      </c>
      <c r="FO22" s="6" t="n">
        <f aca="false">FN22</f>
        <v>6</v>
      </c>
      <c r="FP22" s="6" t="n">
        <f aca="false">FO22</f>
        <v>6</v>
      </c>
      <c r="FQ22" s="6" t="n">
        <f aca="false">FP22</f>
        <v>6</v>
      </c>
      <c r="FR22" s="6" t="n">
        <f aca="false">FQ22</f>
        <v>6</v>
      </c>
      <c r="FS22" s="6" t="n">
        <f aca="false">FR22</f>
        <v>6</v>
      </c>
      <c r="FT22" s="6" t="n">
        <f aca="false">FS22</f>
        <v>6</v>
      </c>
      <c r="FU22" s="6" t="n">
        <f aca="false">FT22</f>
        <v>6</v>
      </c>
      <c r="FV22" s="6" t="n">
        <f aca="false">FU22</f>
        <v>6</v>
      </c>
      <c r="FW22" s="6" t="n">
        <f aca="false">FV22</f>
        <v>6</v>
      </c>
      <c r="FX22" s="6" t="n">
        <f aca="false">FW22</f>
        <v>6</v>
      </c>
      <c r="FY22" s="6" t="n">
        <f aca="false">FX22</f>
        <v>6</v>
      </c>
      <c r="FZ22" s="6" t="n">
        <f aca="false">FY22</f>
        <v>6</v>
      </c>
      <c r="GA22" s="6" t="n">
        <f aca="false">FZ22</f>
        <v>6</v>
      </c>
      <c r="GB22" s="6" t="n">
        <f aca="false">GA22</f>
        <v>6</v>
      </c>
      <c r="GC22" s="6" t="n">
        <f aca="false">GB22</f>
        <v>6</v>
      </c>
      <c r="GD22" s="6" t="n">
        <f aca="false">GC22</f>
        <v>6</v>
      </c>
      <c r="GE22" s="6" t="n">
        <f aca="false">GD22</f>
        <v>6</v>
      </c>
      <c r="GF22" s="6" t="n">
        <f aca="false">GE22</f>
        <v>6</v>
      </c>
      <c r="GG22" s="6" t="n">
        <f aca="false">GF22</f>
        <v>6</v>
      </c>
      <c r="GH22" s="6" t="n">
        <f aca="false">GG22</f>
        <v>6</v>
      </c>
      <c r="GI22" s="6" t="n">
        <f aca="false">GH22</f>
        <v>6</v>
      </c>
      <c r="GJ22" s="6" t="n">
        <f aca="false">GI22</f>
        <v>6</v>
      </c>
      <c r="GK22" s="6" t="n">
        <f aca="false">GJ22</f>
        <v>6</v>
      </c>
      <c r="GL22" s="6" t="n">
        <f aca="false">GK22</f>
        <v>6</v>
      </c>
      <c r="GM22" s="6" t="n">
        <f aca="false">GL22</f>
        <v>6</v>
      </c>
      <c r="GN22" s="6" t="n">
        <f aca="false">GM22</f>
        <v>6</v>
      </c>
      <c r="GO22" s="6" t="n">
        <f aca="false">GN22</f>
        <v>6</v>
      </c>
      <c r="GP22" s="6" t="n">
        <f aca="false">GO22</f>
        <v>6</v>
      </c>
      <c r="GQ22" s="6" t="n">
        <f aca="false">GP22</f>
        <v>6</v>
      </c>
      <c r="GR22" s="6" t="n">
        <f aca="false">GQ22</f>
        <v>6</v>
      </c>
      <c r="GS22" s="6" t="n">
        <f aca="false">GR22</f>
        <v>6</v>
      </c>
      <c r="GT22" s="6" t="n">
        <f aca="false">GS22</f>
        <v>6</v>
      </c>
      <c r="GU22" s="6" t="n">
        <f aca="false">GT22</f>
        <v>6</v>
      </c>
      <c r="GV22" s="6" t="n">
        <f aca="false">GU22</f>
        <v>6</v>
      </c>
      <c r="GW22" s="6" t="n">
        <f aca="false">GV22</f>
        <v>6</v>
      </c>
      <c r="GX22" s="6" t="n">
        <f aca="false">GW22</f>
        <v>6</v>
      </c>
      <c r="GY22" s="6" t="n">
        <f aca="false">GX22</f>
        <v>6</v>
      </c>
      <c r="GZ22" s="6" t="n">
        <f aca="false">GY22</f>
        <v>6</v>
      </c>
      <c r="HA22" s="6" t="n">
        <f aca="false">GZ22</f>
        <v>6</v>
      </c>
      <c r="HB22" s="6" t="n">
        <f aca="false">HA22</f>
        <v>6</v>
      </c>
      <c r="HC22" s="6" t="n">
        <f aca="false">HB22</f>
        <v>6</v>
      </c>
      <c r="HD22" s="6" t="n">
        <f aca="false">HC22</f>
        <v>6</v>
      </c>
      <c r="HE22" s="6" t="n">
        <f aca="false">HD22</f>
        <v>6</v>
      </c>
      <c r="HF22" s="6" t="n">
        <f aca="false">HE22</f>
        <v>6</v>
      </c>
      <c r="HG22" s="6" t="n">
        <f aca="false">HF22</f>
        <v>6</v>
      </c>
      <c r="HH22" s="6" t="n">
        <f aca="false">HG22</f>
        <v>6</v>
      </c>
      <c r="HI22" s="6" t="n">
        <f aca="false">HH22</f>
        <v>6</v>
      </c>
      <c r="HJ22" s="6" t="n">
        <f aca="false">HI22</f>
        <v>6</v>
      </c>
      <c r="HK22" s="6" t="n">
        <f aca="false">HJ22</f>
        <v>6</v>
      </c>
      <c r="HL22" s="6" t="n">
        <f aca="false">HK22</f>
        <v>6</v>
      </c>
      <c r="HM22" s="6" t="n">
        <f aca="false">HL22</f>
        <v>6</v>
      </c>
      <c r="HN22" s="6" t="n">
        <f aca="false">HM22</f>
        <v>6</v>
      </c>
      <c r="HO22" s="6" t="n">
        <f aca="false">HN22</f>
        <v>6</v>
      </c>
      <c r="HP22" s="6" t="n">
        <f aca="false">HO22</f>
        <v>6</v>
      </c>
      <c r="HQ22" s="6" t="n">
        <f aca="false">HP22</f>
        <v>6</v>
      </c>
      <c r="HR22" s="6" t="n">
        <f aca="false">HQ22</f>
        <v>6</v>
      </c>
      <c r="HS22" s="6" t="n">
        <f aca="false">HR22</f>
        <v>6</v>
      </c>
      <c r="HT22" s="6" t="n">
        <f aca="false">HS22</f>
        <v>6</v>
      </c>
      <c r="HU22" s="6" t="n">
        <f aca="false">HT22</f>
        <v>6</v>
      </c>
      <c r="HV22" s="6" t="n">
        <f aca="false">HU22</f>
        <v>6</v>
      </c>
      <c r="HW22" s="6" t="n">
        <f aca="false">HV22</f>
        <v>6</v>
      </c>
      <c r="HX22" s="6" t="n">
        <f aca="false">HW22</f>
        <v>6</v>
      </c>
      <c r="HY22" s="6" t="n">
        <f aca="false">HX22</f>
        <v>6</v>
      </c>
      <c r="HZ22" s="6" t="n">
        <f aca="false">HY22</f>
        <v>6</v>
      </c>
      <c r="IA22" s="6" t="n">
        <f aca="false">HZ22</f>
        <v>6</v>
      </c>
      <c r="IB22" s="6" t="n">
        <f aca="false">IA22</f>
        <v>6</v>
      </c>
      <c r="IC22" s="6" t="n">
        <f aca="false">IB22</f>
        <v>6</v>
      </c>
      <c r="ID22" s="6" t="n">
        <f aca="false">IC22</f>
        <v>6</v>
      </c>
      <c r="IE22" s="6" t="n">
        <f aca="false">ID22</f>
        <v>6</v>
      </c>
      <c r="IF22" s="6" t="n">
        <f aca="false">IE22</f>
        <v>6</v>
      </c>
      <c r="IG22" s="6" t="n">
        <f aca="false">IF22</f>
        <v>6</v>
      </c>
      <c r="IH22" s="6" t="n">
        <f aca="false">IG22</f>
        <v>6</v>
      </c>
      <c r="II22" s="6" t="n">
        <f aca="false">IH22</f>
        <v>6</v>
      </c>
      <c r="IJ22" s="6" t="n">
        <f aca="false">II22</f>
        <v>6</v>
      </c>
      <c r="IK22" s="6" t="n">
        <f aca="false">IJ22</f>
        <v>6</v>
      </c>
      <c r="IL22" s="6" t="n">
        <f aca="false">IK22</f>
        <v>6</v>
      </c>
      <c r="IM22" s="6" t="n">
        <f aca="false">IL22</f>
        <v>6</v>
      </c>
      <c r="IN22" s="6" t="n">
        <f aca="false">IM22</f>
        <v>6</v>
      </c>
      <c r="IO22" s="6" t="n">
        <f aca="false">IN22</f>
        <v>6</v>
      </c>
      <c r="IP22" s="6" t="n">
        <f aca="false">IO22</f>
        <v>6</v>
      </c>
      <c r="IQ22" s="6" t="n">
        <f aca="false">IP22</f>
        <v>6</v>
      </c>
      <c r="IR22" s="6" t="n">
        <f aca="false">IQ22</f>
        <v>6</v>
      </c>
      <c r="IS22" s="6" t="n">
        <f aca="false">IR22</f>
        <v>6</v>
      </c>
      <c r="IT22" s="6" t="n">
        <f aca="false">IS22</f>
        <v>6</v>
      </c>
      <c r="IU22" s="6" t="n">
        <f aca="false">IT22</f>
        <v>6</v>
      </c>
      <c r="IV22" s="6" t="n">
        <f aca="false">IU22</f>
        <v>6</v>
      </c>
    </row>
    <row r="23" s="6" customFormat="true" ht="15" hidden="false" customHeight="false" outlineLevel="0" collapsed="false"/>
    <row r="24" s="6" customFormat="true" ht="15" hidden="false" customHeight="false" outlineLevel="0" collapsed="false">
      <c r="C24" s="6" t="s">
        <v>36</v>
      </c>
      <c r="F24" s="9"/>
      <c r="G24" s="9" t="n">
        <f aca="false">F25+1</f>
        <v>41030</v>
      </c>
      <c r="H24" s="9" t="n">
        <f aca="false">G25+1</f>
        <v>41214</v>
      </c>
      <c r="I24" s="9" t="n">
        <f aca="false">H25+1</f>
        <v>41395</v>
      </c>
      <c r="J24" s="9" t="n">
        <f aca="false">I25+1</f>
        <v>41579</v>
      </c>
      <c r="K24" s="9" t="n">
        <f aca="false">J25+1</f>
        <v>41760</v>
      </c>
      <c r="L24" s="9" t="n">
        <f aca="false">K25+1</f>
        <v>41944</v>
      </c>
      <c r="M24" s="9" t="n">
        <f aca="false">L25+1</f>
        <v>42125</v>
      </c>
      <c r="N24" s="9" t="n">
        <f aca="false">M25+1</f>
        <v>42309</v>
      </c>
      <c r="O24" s="9" t="n">
        <f aca="false">N25+1</f>
        <v>42491</v>
      </c>
      <c r="P24" s="9" t="n">
        <f aca="false">O25+1</f>
        <v>42675</v>
      </c>
      <c r="Q24" s="9" t="n">
        <f aca="false">P25+1</f>
        <v>42856</v>
      </c>
      <c r="R24" s="9" t="n">
        <f aca="false">Q25+1</f>
        <v>43040</v>
      </c>
      <c r="S24" s="9" t="n">
        <f aca="false">R25+1</f>
        <v>43221</v>
      </c>
      <c r="T24" s="9" t="n">
        <f aca="false">S25+1</f>
        <v>43405</v>
      </c>
      <c r="U24" s="9" t="n">
        <f aca="false">T25+1</f>
        <v>43586</v>
      </c>
      <c r="V24" s="9" t="n">
        <f aca="false">U25+1</f>
        <v>43770</v>
      </c>
      <c r="W24" s="9" t="n">
        <f aca="false">V25+1</f>
        <v>43952</v>
      </c>
      <c r="X24" s="9" t="n">
        <f aca="false">W25+1</f>
        <v>44136</v>
      </c>
      <c r="Y24" s="9" t="n">
        <f aca="false">X25+1</f>
        <v>44317</v>
      </c>
      <c r="Z24" s="9" t="n">
        <f aca="false">Y25+1</f>
        <v>44501</v>
      </c>
      <c r="AA24" s="9" t="n">
        <f aca="false">Z25+1</f>
        <v>44682</v>
      </c>
      <c r="AB24" s="9" t="n">
        <f aca="false">AA25+1</f>
        <v>44866</v>
      </c>
      <c r="AC24" s="9" t="n">
        <f aca="false">AB25+1</f>
        <v>45047</v>
      </c>
      <c r="AD24" s="9" t="n">
        <f aca="false">AC25+1</f>
        <v>45231</v>
      </c>
      <c r="AE24" s="9" t="n">
        <f aca="false">AD25+1</f>
        <v>45413</v>
      </c>
      <c r="AF24" s="9" t="n">
        <f aca="false">AE25+1</f>
        <v>45597</v>
      </c>
      <c r="AG24" s="9" t="n">
        <f aca="false">AF25+1</f>
        <v>45778</v>
      </c>
      <c r="AH24" s="9" t="n">
        <f aca="false">AG25+1</f>
        <v>45962</v>
      </c>
      <c r="AI24" s="9" t="n">
        <f aca="false">AH25+1</f>
        <v>46143</v>
      </c>
      <c r="AJ24" s="9" t="n">
        <f aca="false">AI25+1</f>
        <v>46327</v>
      </c>
      <c r="AK24" s="9" t="n">
        <f aca="false">AJ25+1</f>
        <v>46508</v>
      </c>
      <c r="AL24" s="9" t="n">
        <f aca="false">AK25+1</f>
        <v>46692</v>
      </c>
      <c r="AM24" s="9" t="n">
        <f aca="false">AL25+1</f>
        <v>46874</v>
      </c>
      <c r="AN24" s="9" t="n">
        <f aca="false">AM25+1</f>
        <v>47058</v>
      </c>
      <c r="AO24" s="9" t="n">
        <f aca="false">AN25+1</f>
        <v>47239</v>
      </c>
      <c r="AP24" s="9" t="n">
        <f aca="false">AO25+1</f>
        <v>47423</v>
      </c>
      <c r="AQ24" s="9" t="n">
        <f aca="false">AP25+1</f>
        <v>47604</v>
      </c>
      <c r="AR24" s="9" t="n">
        <f aca="false">AQ25+1</f>
        <v>47788</v>
      </c>
      <c r="AS24" s="9" t="n">
        <f aca="false">AR25+1</f>
        <v>47969</v>
      </c>
      <c r="AT24" s="9" t="n">
        <f aca="false">AS25+1</f>
        <v>48153</v>
      </c>
      <c r="AU24" s="9" t="n">
        <f aca="false">AT25+1</f>
        <v>48335</v>
      </c>
      <c r="AV24" s="9" t="n">
        <f aca="false">AU25+1</f>
        <v>48519</v>
      </c>
      <c r="AW24" s="9" t="n">
        <f aca="false">AV25+1</f>
        <v>48700</v>
      </c>
      <c r="AX24" s="9" t="n">
        <f aca="false">AW25+1</f>
        <v>48884</v>
      </c>
      <c r="AY24" s="9" t="n">
        <f aca="false">AX25+1</f>
        <v>49065</v>
      </c>
      <c r="AZ24" s="9" t="n">
        <f aca="false">AY25+1</f>
        <v>49249</v>
      </c>
      <c r="BA24" s="9" t="n">
        <f aca="false">AZ25+1</f>
        <v>49430</v>
      </c>
      <c r="BB24" s="9" t="n">
        <f aca="false">BA25+1</f>
        <v>49614</v>
      </c>
      <c r="BC24" s="9" t="n">
        <f aca="false">BB25+1</f>
        <v>49796</v>
      </c>
      <c r="BD24" s="9" t="n">
        <f aca="false">BC25+1</f>
        <v>49980</v>
      </c>
      <c r="BE24" s="9" t="n">
        <f aca="false">BD25+1</f>
        <v>50161</v>
      </c>
      <c r="BF24" s="9" t="n">
        <f aca="false">BE25+1</f>
        <v>50345</v>
      </c>
      <c r="BG24" s="9" t="n">
        <f aca="false">BF25+1</f>
        <v>50526</v>
      </c>
      <c r="BH24" s="9" t="n">
        <f aca="false">BG25+1</f>
        <v>50710</v>
      </c>
      <c r="BI24" s="9" t="n">
        <f aca="false">BH25+1</f>
        <v>50891</v>
      </c>
      <c r="BJ24" s="9" t="n">
        <f aca="false">BI25+1</f>
        <v>51075</v>
      </c>
      <c r="BK24" s="9" t="n">
        <f aca="false">BJ25+1</f>
        <v>51257</v>
      </c>
      <c r="BL24" s="9" t="n">
        <f aca="false">BK25+1</f>
        <v>51441</v>
      </c>
      <c r="BM24" s="9" t="n">
        <f aca="false">BL25+1</f>
        <v>51622</v>
      </c>
      <c r="BN24" s="9" t="n">
        <f aca="false">BM25+1</f>
        <v>51806</v>
      </c>
      <c r="BO24" s="9" t="n">
        <f aca="false">BN25+1</f>
        <v>51987</v>
      </c>
      <c r="BP24" s="9" t="n">
        <f aca="false">BO25+1</f>
        <v>52171</v>
      </c>
      <c r="BQ24" s="9" t="n">
        <f aca="false">BP25+1</f>
        <v>52352</v>
      </c>
      <c r="BR24" s="9" t="n">
        <f aca="false">BQ25+1</f>
        <v>52536</v>
      </c>
      <c r="BS24" s="9" t="n">
        <f aca="false">BR25+1</f>
        <v>52718</v>
      </c>
      <c r="BT24" s="9" t="n">
        <f aca="false">BS25+1</f>
        <v>52902</v>
      </c>
      <c r="BU24" s="9" t="n">
        <f aca="false">BT25+1</f>
        <v>53083</v>
      </c>
      <c r="BV24" s="9" t="n">
        <f aca="false">BU25+1</f>
        <v>53267</v>
      </c>
      <c r="BW24" s="9" t="n">
        <f aca="false">BV25+1</f>
        <v>53448</v>
      </c>
      <c r="BX24" s="9" t="n">
        <f aca="false">BW25+1</f>
        <v>53632</v>
      </c>
      <c r="BY24" s="9" t="n">
        <f aca="false">BX25+1</f>
        <v>53813</v>
      </c>
      <c r="BZ24" s="9" t="n">
        <f aca="false">BY25+1</f>
        <v>53997</v>
      </c>
      <c r="CA24" s="9" t="n">
        <f aca="false">BZ25+1</f>
        <v>54179</v>
      </c>
      <c r="CB24" s="9" t="n">
        <f aca="false">CA25+1</f>
        <v>54363</v>
      </c>
      <c r="CC24" s="9" t="n">
        <f aca="false">CB25+1</f>
        <v>54544</v>
      </c>
      <c r="CD24" s="9" t="n">
        <f aca="false">CC25+1</f>
        <v>54728</v>
      </c>
      <c r="CE24" s="9" t="n">
        <f aca="false">CD25+1</f>
        <v>54909</v>
      </c>
      <c r="CF24" s="9" t="n">
        <f aca="false">CE25+1</f>
        <v>55093</v>
      </c>
      <c r="CG24" s="9" t="n">
        <f aca="false">CF25+1</f>
        <v>55274</v>
      </c>
      <c r="CH24" s="9" t="n">
        <f aca="false">CG25+1</f>
        <v>55458</v>
      </c>
      <c r="CI24" s="9" t="n">
        <f aca="false">CH25+1</f>
        <v>55640</v>
      </c>
      <c r="CJ24" s="9" t="n">
        <f aca="false">CI25+1</f>
        <v>55640</v>
      </c>
      <c r="CK24" s="9" t="n">
        <f aca="false">CJ25+1</f>
        <v>55640</v>
      </c>
      <c r="CL24" s="9" t="n">
        <f aca="false">CK25+1</f>
        <v>55640</v>
      </c>
      <c r="CM24" s="9" t="n">
        <f aca="false">CL25+1</f>
        <v>55640</v>
      </c>
      <c r="CN24" s="9" t="n">
        <f aca="false">CM25+1</f>
        <v>55640</v>
      </c>
      <c r="CO24" s="9" t="n">
        <f aca="false">CN25+1</f>
        <v>55640</v>
      </c>
      <c r="CP24" s="9" t="n">
        <f aca="false">CO25+1</f>
        <v>55640</v>
      </c>
      <c r="CQ24" s="9" t="n">
        <f aca="false">CP25+1</f>
        <v>55640</v>
      </c>
      <c r="CR24" s="9" t="n">
        <f aca="false">CQ25+1</f>
        <v>55640</v>
      </c>
      <c r="CS24" s="9" t="n">
        <f aca="false">CR25+1</f>
        <v>55640</v>
      </c>
      <c r="CT24" s="9" t="n">
        <f aca="false">CS25+1</f>
        <v>55640</v>
      </c>
      <c r="CU24" s="9" t="n">
        <f aca="false">CT25+1</f>
        <v>55640</v>
      </c>
      <c r="CV24" s="9" t="n">
        <f aca="false">CU25+1</f>
        <v>55640</v>
      </c>
      <c r="CW24" s="9" t="n">
        <f aca="false">CV25+1</f>
        <v>55640</v>
      </c>
      <c r="CX24" s="9" t="n">
        <f aca="false">CW25+1</f>
        <v>55640</v>
      </c>
      <c r="CY24" s="9" t="n">
        <f aca="false">CX25+1</f>
        <v>55640</v>
      </c>
      <c r="CZ24" s="9" t="n">
        <f aca="false">CY25+1</f>
        <v>55640</v>
      </c>
      <c r="DA24" s="9" t="n">
        <f aca="false">CZ25+1</f>
        <v>55640</v>
      </c>
      <c r="DB24" s="9" t="n">
        <f aca="false">DA25+1</f>
        <v>55640</v>
      </c>
      <c r="DC24" s="9" t="n">
        <f aca="false">DB25+1</f>
        <v>55640</v>
      </c>
      <c r="DD24" s="9" t="n">
        <f aca="false">DC25+1</f>
        <v>55640</v>
      </c>
      <c r="DE24" s="9" t="n">
        <f aca="false">DD25+1</f>
        <v>55640</v>
      </c>
      <c r="DF24" s="9" t="n">
        <f aca="false">DE25+1</f>
        <v>55640</v>
      </c>
      <c r="DG24" s="9" t="n">
        <f aca="false">DF25+1</f>
        <v>55640</v>
      </c>
      <c r="DH24" s="9" t="n">
        <f aca="false">DG25+1</f>
        <v>55640</v>
      </c>
      <c r="DI24" s="9" t="n">
        <f aca="false">DH25+1</f>
        <v>55640</v>
      </c>
      <c r="DJ24" s="9" t="n">
        <f aca="false">DI25+1</f>
        <v>55640</v>
      </c>
      <c r="DK24" s="9" t="n">
        <f aca="false">DJ25+1</f>
        <v>55640</v>
      </c>
      <c r="DL24" s="9" t="n">
        <f aca="false">DK25+1</f>
        <v>55640</v>
      </c>
      <c r="DM24" s="9" t="n">
        <f aca="false">DL25+1</f>
        <v>55640</v>
      </c>
      <c r="DN24" s="9" t="n">
        <f aca="false">DM25+1</f>
        <v>55640</v>
      </c>
      <c r="DO24" s="9" t="n">
        <f aca="false">DN25+1</f>
        <v>55640</v>
      </c>
      <c r="DP24" s="9" t="n">
        <f aca="false">DO25+1</f>
        <v>55640</v>
      </c>
      <c r="DQ24" s="9" t="n">
        <f aca="false">DP25+1</f>
        <v>55640</v>
      </c>
      <c r="DR24" s="9" t="n">
        <f aca="false">DQ25+1</f>
        <v>55640</v>
      </c>
      <c r="DS24" s="9" t="n">
        <f aca="false">DR25+1</f>
        <v>55640</v>
      </c>
      <c r="DT24" s="9" t="n">
        <f aca="false">DS25+1</f>
        <v>55640</v>
      </c>
      <c r="DU24" s="9" t="n">
        <f aca="false">DT25+1</f>
        <v>55640</v>
      </c>
      <c r="DV24" s="9" t="n">
        <f aca="false">DU25+1</f>
        <v>55640</v>
      </c>
      <c r="DW24" s="9" t="n">
        <f aca="false">DV25+1</f>
        <v>55640</v>
      </c>
      <c r="DX24" s="9" t="n">
        <f aca="false">DW25+1</f>
        <v>55640</v>
      </c>
      <c r="DY24" s="9" t="n">
        <f aca="false">DX25+1</f>
        <v>55640</v>
      </c>
      <c r="DZ24" s="9" t="n">
        <f aca="false">DY25+1</f>
        <v>55640</v>
      </c>
      <c r="EA24" s="9" t="n">
        <f aca="false">DZ25+1</f>
        <v>55640</v>
      </c>
      <c r="EB24" s="9" t="n">
        <f aca="false">EA25+1</f>
        <v>55640</v>
      </c>
      <c r="EC24" s="9" t="n">
        <f aca="false">EB25+1</f>
        <v>55640</v>
      </c>
      <c r="ED24" s="9" t="n">
        <f aca="false">EC25+1</f>
        <v>55640</v>
      </c>
      <c r="EE24" s="9" t="n">
        <f aca="false">ED25+1</f>
        <v>55640</v>
      </c>
      <c r="EF24" s="9" t="n">
        <f aca="false">EE25+1</f>
        <v>55640</v>
      </c>
      <c r="EG24" s="9" t="n">
        <f aca="false">EF25+1</f>
        <v>55640</v>
      </c>
      <c r="EH24" s="9" t="n">
        <f aca="false">EG25+1</f>
        <v>55640</v>
      </c>
      <c r="EI24" s="9" t="n">
        <f aca="false">EH25+1</f>
        <v>55640</v>
      </c>
      <c r="EJ24" s="9" t="n">
        <f aca="false">EI25+1</f>
        <v>55640</v>
      </c>
      <c r="EK24" s="9" t="n">
        <f aca="false">EJ25+1</f>
        <v>55640</v>
      </c>
      <c r="EL24" s="9" t="n">
        <f aca="false">EK25+1</f>
        <v>55640</v>
      </c>
      <c r="EM24" s="9" t="n">
        <f aca="false">EL25+1</f>
        <v>55640</v>
      </c>
      <c r="EN24" s="9" t="n">
        <f aca="false">EM25+1</f>
        <v>55640</v>
      </c>
      <c r="EO24" s="9" t="n">
        <f aca="false">EN25+1</f>
        <v>55640</v>
      </c>
      <c r="EP24" s="9" t="n">
        <f aca="false">EO25+1</f>
        <v>55640</v>
      </c>
      <c r="EQ24" s="9" t="n">
        <f aca="false">EP25+1</f>
        <v>55640</v>
      </c>
      <c r="ER24" s="9" t="n">
        <f aca="false">EQ25+1</f>
        <v>55640</v>
      </c>
      <c r="ES24" s="9" t="n">
        <f aca="false">ER25+1</f>
        <v>55640</v>
      </c>
      <c r="ET24" s="9" t="n">
        <f aca="false">ES25+1</f>
        <v>55640</v>
      </c>
      <c r="EU24" s="9" t="n">
        <f aca="false">ET25+1</f>
        <v>55640</v>
      </c>
      <c r="EV24" s="9" t="n">
        <f aca="false">EU25+1</f>
        <v>55640</v>
      </c>
      <c r="EW24" s="9" t="n">
        <f aca="false">EV25+1</f>
        <v>55640</v>
      </c>
      <c r="EX24" s="9" t="n">
        <f aca="false">EW25+1</f>
        <v>55640</v>
      </c>
      <c r="EY24" s="9" t="n">
        <f aca="false">EX25+1</f>
        <v>55640</v>
      </c>
      <c r="EZ24" s="9" t="n">
        <f aca="false">EY25+1</f>
        <v>55640</v>
      </c>
      <c r="FA24" s="9" t="n">
        <f aca="false">EZ25+1</f>
        <v>55640</v>
      </c>
      <c r="FB24" s="9" t="n">
        <f aca="false">FA25+1</f>
        <v>55640</v>
      </c>
      <c r="FC24" s="9" t="n">
        <f aca="false">FB25+1</f>
        <v>55640</v>
      </c>
      <c r="FD24" s="9" t="n">
        <f aca="false">FC25+1</f>
        <v>55640</v>
      </c>
      <c r="FE24" s="9" t="n">
        <f aca="false">FD25+1</f>
        <v>55640</v>
      </c>
      <c r="FF24" s="9" t="n">
        <f aca="false">FE25+1</f>
        <v>55640</v>
      </c>
      <c r="FG24" s="9" t="n">
        <f aca="false">FF25+1</f>
        <v>55640</v>
      </c>
      <c r="FH24" s="9" t="n">
        <f aca="false">FG25+1</f>
        <v>55640</v>
      </c>
      <c r="FI24" s="9" t="n">
        <f aca="false">FH25+1</f>
        <v>55640</v>
      </c>
      <c r="FJ24" s="9" t="n">
        <f aca="false">FI25+1</f>
        <v>55640</v>
      </c>
      <c r="FK24" s="9" t="n">
        <f aca="false">FJ25+1</f>
        <v>55640</v>
      </c>
      <c r="FL24" s="9" t="n">
        <f aca="false">FK25+1</f>
        <v>55640</v>
      </c>
      <c r="FM24" s="9" t="n">
        <f aca="false">FL25+1</f>
        <v>55640</v>
      </c>
      <c r="FN24" s="9" t="n">
        <f aca="false">FM25+1</f>
        <v>55640</v>
      </c>
      <c r="FO24" s="9" t="n">
        <f aca="false">FN25+1</f>
        <v>55640</v>
      </c>
      <c r="FP24" s="9" t="n">
        <f aca="false">FO25+1</f>
        <v>55640</v>
      </c>
      <c r="FQ24" s="9" t="n">
        <f aca="false">FP25+1</f>
        <v>55640</v>
      </c>
      <c r="FR24" s="9" t="n">
        <f aca="false">FQ25+1</f>
        <v>55640</v>
      </c>
      <c r="FS24" s="9" t="n">
        <f aca="false">FR25+1</f>
        <v>55640</v>
      </c>
      <c r="FT24" s="9" t="n">
        <f aca="false">FS25+1</f>
        <v>55640</v>
      </c>
      <c r="FU24" s="9" t="n">
        <f aca="false">FT25+1</f>
        <v>55640</v>
      </c>
      <c r="FV24" s="9" t="n">
        <f aca="false">FU25+1</f>
        <v>55640</v>
      </c>
      <c r="FW24" s="9" t="n">
        <f aca="false">FV25+1</f>
        <v>55640</v>
      </c>
      <c r="FX24" s="9" t="n">
        <f aca="false">FW25+1</f>
        <v>55640</v>
      </c>
      <c r="FY24" s="9" t="n">
        <f aca="false">FX25+1</f>
        <v>55640</v>
      </c>
      <c r="FZ24" s="9" t="n">
        <f aca="false">FY25+1</f>
        <v>55640</v>
      </c>
      <c r="GA24" s="9" t="n">
        <f aca="false">FZ25+1</f>
        <v>55640</v>
      </c>
      <c r="GB24" s="9" t="n">
        <f aca="false">GA25+1</f>
        <v>55640</v>
      </c>
      <c r="GC24" s="9" t="n">
        <f aca="false">GB25+1</f>
        <v>55640</v>
      </c>
      <c r="GD24" s="9" t="n">
        <f aca="false">GC25+1</f>
        <v>55640</v>
      </c>
      <c r="GE24" s="9" t="n">
        <f aca="false">GD25+1</f>
        <v>55640</v>
      </c>
      <c r="GF24" s="9" t="n">
        <f aca="false">GE25+1</f>
        <v>55640</v>
      </c>
      <c r="GG24" s="9" t="n">
        <f aca="false">GF25+1</f>
        <v>55640</v>
      </c>
      <c r="GH24" s="9" t="n">
        <f aca="false">GG25+1</f>
        <v>55640</v>
      </c>
      <c r="GI24" s="9" t="n">
        <f aca="false">GH25+1</f>
        <v>55640</v>
      </c>
      <c r="GJ24" s="9" t="n">
        <f aca="false">GI25+1</f>
        <v>55640</v>
      </c>
      <c r="GK24" s="9" t="n">
        <f aca="false">GJ25+1</f>
        <v>55640</v>
      </c>
      <c r="GL24" s="9" t="n">
        <f aca="false">GK25+1</f>
        <v>55640</v>
      </c>
      <c r="GM24" s="9" t="n">
        <f aca="false">GL25+1</f>
        <v>55640</v>
      </c>
      <c r="GN24" s="9" t="n">
        <f aca="false">GM25+1</f>
        <v>55640</v>
      </c>
      <c r="GO24" s="9" t="n">
        <f aca="false">GN25+1</f>
        <v>55640</v>
      </c>
      <c r="GP24" s="9" t="n">
        <f aca="false">GO25+1</f>
        <v>55640</v>
      </c>
      <c r="GQ24" s="9" t="n">
        <f aca="false">GP25+1</f>
        <v>55640</v>
      </c>
      <c r="GR24" s="9" t="n">
        <f aca="false">GQ25+1</f>
        <v>55640</v>
      </c>
      <c r="GS24" s="9" t="n">
        <f aca="false">GR25+1</f>
        <v>55640</v>
      </c>
      <c r="GT24" s="9" t="n">
        <f aca="false">GS25+1</f>
        <v>55640</v>
      </c>
      <c r="GU24" s="9" t="n">
        <f aca="false">GT25+1</f>
        <v>55640</v>
      </c>
      <c r="GV24" s="9" t="n">
        <f aca="false">GU25+1</f>
        <v>55640</v>
      </c>
      <c r="GW24" s="9" t="n">
        <f aca="false">GV25+1</f>
        <v>55640</v>
      </c>
      <c r="GX24" s="9" t="n">
        <f aca="false">GW25+1</f>
        <v>55640</v>
      </c>
      <c r="GY24" s="9" t="n">
        <f aca="false">GX25+1</f>
        <v>55640</v>
      </c>
      <c r="GZ24" s="9" t="n">
        <f aca="false">GY25+1</f>
        <v>55640</v>
      </c>
      <c r="HA24" s="9" t="n">
        <f aca="false">GZ25+1</f>
        <v>55640</v>
      </c>
      <c r="HB24" s="9" t="n">
        <f aca="false">HA25+1</f>
        <v>55640</v>
      </c>
      <c r="HC24" s="9" t="n">
        <f aca="false">HB25+1</f>
        <v>55640</v>
      </c>
      <c r="HD24" s="9" t="n">
        <f aca="false">HC25+1</f>
        <v>55640</v>
      </c>
      <c r="HE24" s="9" t="n">
        <f aca="false">HD25+1</f>
        <v>55640</v>
      </c>
      <c r="HF24" s="9" t="n">
        <f aca="false">HE25+1</f>
        <v>55640</v>
      </c>
      <c r="HG24" s="9" t="n">
        <f aca="false">HF25+1</f>
        <v>55640</v>
      </c>
      <c r="HH24" s="9" t="n">
        <f aca="false">HG25+1</f>
        <v>55640</v>
      </c>
      <c r="HI24" s="9" t="n">
        <f aca="false">HH25+1</f>
        <v>55640</v>
      </c>
      <c r="HJ24" s="9" t="n">
        <f aca="false">HI25+1</f>
        <v>55640</v>
      </c>
      <c r="HK24" s="9" t="n">
        <f aca="false">HJ25+1</f>
        <v>55640</v>
      </c>
      <c r="HL24" s="9" t="n">
        <f aca="false">HK25+1</f>
        <v>55640</v>
      </c>
      <c r="HM24" s="9" t="n">
        <f aca="false">HL25+1</f>
        <v>55640</v>
      </c>
      <c r="HN24" s="9" t="n">
        <f aca="false">HM25+1</f>
        <v>55640</v>
      </c>
      <c r="HO24" s="9" t="n">
        <f aca="false">HN25+1</f>
        <v>55640</v>
      </c>
      <c r="HP24" s="9" t="n">
        <f aca="false">HO25+1</f>
        <v>55640</v>
      </c>
      <c r="HQ24" s="9" t="n">
        <f aca="false">HP25+1</f>
        <v>55640</v>
      </c>
      <c r="HR24" s="9" t="n">
        <f aca="false">HQ25+1</f>
        <v>55640</v>
      </c>
      <c r="HS24" s="9" t="n">
        <f aca="false">HR25+1</f>
        <v>55640</v>
      </c>
      <c r="HT24" s="9" t="n">
        <f aca="false">HS25+1</f>
        <v>55640</v>
      </c>
      <c r="HU24" s="9" t="n">
        <f aca="false">HT25+1</f>
        <v>55640</v>
      </c>
      <c r="HV24" s="9" t="n">
        <f aca="false">HU25+1</f>
        <v>55640</v>
      </c>
      <c r="HW24" s="9" t="n">
        <f aca="false">HV25+1</f>
        <v>55640</v>
      </c>
      <c r="HX24" s="9" t="n">
        <f aca="false">HW25+1</f>
        <v>55640</v>
      </c>
      <c r="HY24" s="9" t="n">
        <f aca="false">HX25+1</f>
        <v>55640</v>
      </c>
      <c r="HZ24" s="9" t="n">
        <f aca="false">HY25+1</f>
        <v>55640</v>
      </c>
      <c r="IA24" s="9" t="n">
        <f aca="false">HZ25+1</f>
        <v>55640</v>
      </c>
      <c r="IB24" s="9" t="n">
        <f aca="false">IA25+1</f>
        <v>55640</v>
      </c>
      <c r="IC24" s="9" t="n">
        <f aca="false">IB25+1</f>
        <v>55640</v>
      </c>
      <c r="ID24" s="9" t="n">
        <f aca="false">IC25+1</f>
        <v>55640</v>
      </c>
      <c r="IE24" s="9" t="n">
        <f aca="false">ID25+1</f>
        <v>55640</v>
      </c>
      <c r="IF24" s="9" t="n">
        <f aca="false">IE25+1</f>
        <v>55640</v>
      </c>
      <c r="IG24" s="9" t="n">
        <f aca="false">IF25+1</f>
        <v>55640</v>
      </c>
      <c r="IH24" s="9" t="n">
        <f aca="false">IG25+1</f>
        <v>55640</v>
      </c>
      <c r="II24" s="9" t="n">
        <f aca="false">IH25+1</f>
        <v>55640</v>
      </c>
      <c r="IJ24" s="9" t="n">
        <f aca="false">II25+1</f>
        <v>55640</v>
      </c>
      <c r="IK24" s="9" t="n">
        <f aca="false">IJ25+1</f>
        <v>55640</v>
      </c>
      <c r="IL24" s="9" t="n">
        <f aca="false">IK25+1</f>
        <v>55640</v>
      </c>
      <c r="IM24" s="9" t="n">
        <f aca="false">IL25+1</f>
        <v>55640</v>
      </c>
      <c r="IN24" s="9" t="n">
        <f aca="false">IM25+1</f>
        <v>55640</v>
      </c>
      <c r="IO24" s="9" t="n">
        <f aca="false">IN25+1</f>
        <v>55640</v>
      </c>
      <c r="IP24" s="9" t="n">
        <f aca="false">IO25+1</f>
        <v>55640</v>
      </c>
      <c r="IQ24" s="9" t="n">
        <f aca="false">IP25+1</f>
        <v>55640</v>
      </c>
      <c r="IR24" s="9" t="n">
        <f aca="false">IQ25+1</f>
        <v>55640</v>
      </c>
      <c r="IS24" s="9" t="n">
        <f aca="false">IR25+1</f>
        <v>55640</v>
      </c>
      <c r="IT24" s="9" t="n">
        <f aca="false">IS25+1</f>
        <v>55640</v>
      </c>
      <c r="IU24" s="9" t="n">
        <f aca="false">IT25+1</f>
        <v>55640</v>
      </c>
      <c r="IV24" s="9" t="n">
        <f aca="false">IU25+1</f>
        <v>55640</v>
      </c>
    </row>
    <row r="25" s="6" customFormat="true" ht="15" hidden="false" customHeight="false" outlineLevel="0" collapsed="false">
      <c r="C25" s="6" t="s">
        <v>37</v>
      </c>
      <c r="E25" s="9"/>
      <c r="F25" s="9" t="n">
        <f aca="false">F5-1</f>
        <v>41029</v>
      </c>
      <c r="G25" s="9" t="n">
        <f aca="false">MIN(EDATE(G24,G22)-1,$F$10)</f>
        <v>41213</v>
      </c>
      <c r="H25" s="9" t="n">
        <f aca="false">MIN(EDATE(H24,H22)-1,$F$10)</f>
        <v>41394</v>
      </c>
      <c r="I25" s="9" t="n">
        <f aca="false">MIN(EDATE(I24,I22)-1,$F$10)</f>
        <v>41578</v>
      </c>
      <c r="J25" s="9" t="n">
        <f aca="false">MIN(EDATE(J24,J22)-1,$F$10)</f>
        <v>41759</v>
      </c>
      <c r="K25" s="9" t="n">
        <f aca="false">MIN(EDATE(K24,K22)-1,$F$10)</f>
        <v>41943</v>
      </c>
      <c r="L25" s="9" t="n">
        <f aca="false">MIN(EDATE(L24,L22)-1,$F$10)</f>
        <v>42124</v>
      </c>
      <c r="M25" s="9" t="n">
        <f aca="false">MIN(EDATE(M24,M22)-1,$F$10)</f>
        <v>42308</v>
      </c>
      <c r="N25" s="9" t="n">
        <f aca="false">MIN(EDATE(N24,N22)-1,$F$10)</f>
        <v>42490</v>
      </c>
      <c r="O25" s="9" t="n">
        <f aca="false">MIN(EDATE(O24,O22)-1,$F$10)</f>
        <v>42674</v>
      </c>
      <c r="P25" s="9" t="n">
        <f aca="false">MIN(EDATE(P24,P22)-1,$F$10)</f>
        <v>42855</v>
      </c>
      <c r="Q25" s="9" t="n">
        <f aca="false">MIN(EDATE(Q24,Q22)-1,$F$10)</f>
        <v>43039</v>
      </c>
      <c r="R25" s="9" t="n">
        <f aca="false">MIN(EDATE(R24,R22)-1,$F$10)</f>
        <v>43220</v>
      </c>
      <c r="S25" s="9" t="n">
        <f aca="false">MIN(EDATE(S24,S22)-1,$F$10)</f>
        <v>43404</v>
      </c>
      <c r="T25" s="9" t="n">
        <f aca="false">MIN(EDATE(T24,T22)-1,$F$10)</f>
        <v>43585</v>
      </c>
      <c r="U25" s="9" t="n">
        <f aca="false">MIN(EDATE(U24,U22)-1,$F$10)</f>
        <v>43769</v>
      </c>
      <c r="V25" s="9" t="n">
        <f aca="false">MIN(EDATE(V24,V22)-1,$F$10)</f>
        <v>43951</v>
      </c>
      <c r="W25" s="9" t="n">
        <f aca="false">MIN(EDATE(W24,W22)-1,$F$10)</f>
        <v>44135</v>
      </c>
      <c r="X25" s="9" t="n">
        <f aca="false">MIN(EDATE(X24,X22)-1,$F$10)</f>
        <v>44316</v>
      </c>
      <c r="Y25" s="9" t="n">
        <f aca="false">MIN(EDATE(Y24,Y22)-1,$F$10)</f>
        <v>44500</v>
      </c>
      <c r="Z25" s="9" t="n">
        <f aca="false">MIN(EDATE(Z24,Z22)-1,$F$10)</f>
        <v>44681</v>
      </c>
      <c r="AA25" s="9" t="n">
        <f aca="false">MIN(EDATE(AA24,AA22)-1,$F$10)</f>
        <v>44865</v>
      </c>
      <c r="AB25" s="9" t="n">
        <f aca="false">MIN(EDATE(AB24,AB22)-1,$F$10)</f>
        <v>45046</v>
      </c>
      <c r="AC25" s="9" t="n">
        <f aca="false">MIN(EDATE(AC24,AC22)-1,$F$10)</f>
        <v>45230</v>
      </c>
      <c r="AD25" s="9" t="n">
        <f aca="false">MIN(EDATE(AD24,AD22)-1,$F$10)</f>
        <v>45412</v>
      </c>
      <c r="AE25" s="9" t="n">
        <f aca="false">MIN(EDATE(AE24,AE22)-1,$F$10)</f>
        <v>45596</v>
      </c>
      <c r="AF25" s="9" t="n">
        <f aca="false">MIN(EDATE(AF24,AF22)-1,$F$10)</f>
        <v>45777</v>
      </c>
      <c r="AG25" s="9" t="n">
        <f aca="false">MIN(EDATE(AG24,AG22)-1,$F$10)</f>
        <v>45961</v>
      </c>
      <c r="AH25" s="9" t="n">
        <f aca="false">MIN(EDATE(AH24,AH22)-1,$F$10)</f>
        <v>46142</v>
      </c>
      <c r="AI25" s="9" t="n">
        <f aca="false">MIN(EDATE(AI24,AI22)-1,$F$10)</f>
        <v>46326</v>
      </c>
      <c r="AJ25" s="9" t="n">
        <f aca="false">MIN(EDATE(AJ24,AJ22)-1,$F$10)</f>
        <v>46507</v>
      </c>
      <c r="AK25" s="9" t="n">
        <f aca="false">MIN(EDATE(AK24,AK22)-1,$F$10)</f>
        <v>46691</v>
      </c>
      <c r="AL25" s="9" t="n">
        <f aca="false">MIN(EDATE(AL24,AL22)-1,$F$10)</f>
        <v>46873</v>
      </c>
      <c r="AM25" s="9" t="n">
        <f aca="false">MIN(EDATE(AM24,AM22)-1,$F$10)</f>
        <v>47057</v>
      </c>
      <c r="AN25" s="9" t="n">
        <f aca="false">MIN(EDATE(AN24,AN22)-1,$F$10)</f>
        <v>47238</v>
      </c>
      <c r="AO25" s="9" t="n">
        <f aca="false">MIN(EDATE(AO24,AO22)-1,$F$10)</f>
        <v>47422</v>
      </c>
      <c r="AP25" s="9" t="n">
        <f aca="false">MIN(EDATE(AP24,AP22)-1,$F$10)</f>
        <v>47603</v>
      </c>
      <c r="AQ25" s="9" t="n">
        <f aca="false">MIN(EDATE(AQ24,AQ22)-1,$F$10)</f>
        <v>47787</v>
      </c>
      <c r="AR25" s="9" t="n">
        <f aca="false">MIN(EDATE(AR24,AR22)-1,$F$10)</f>
        <v>47968</v>
      </c>
      <c r="AS25" s="9" t="n">
        <f aca="false">MIN(EDATE(AS24,AS22)-1,$F$10)</f>
        <v>48152</v>
      </c>
      <c r="AT25" s="9" t="n">
        <f aca="false">MIN(EDATE(AT24,AT22)-1,$F$10)</f>
        <v>48334</v>
      </c>
      <c r="AU25" s="9" t="n">
        <f aca="false">MIN(EDATE(AU24,AU22)-1,$F$10)</f>
        <v>48518</v>
      </c>
      <c r="AV25" s="9" t="n">
        <f aca="false">MIN(EDATE(AV24,AV22)-1,$F$10)</f>
        <v>48699</v>
      </c>
      <c r="AW25" s="9" t="n">
        <f aca="false">MIN(EDATE(AW24,AW22)-1,$F$10)</f>
        <v>48883</v>
      </c>
      <c r="AX25" s="9" t="n">
        <f aca="false">MIN(EDATE(AX24,AX22)-1,$F$10)</f>
        <v>49064</v>
      </c>
      <c r="AY25" s="9" t="n">
        <f aca="false">MIN(EDATE(AY24,AY22)-1,$F$10)</f>
        <v>49248</v>
      </c>
      <c r="AZ25" s="9" t="n">
        <f aca="false">MIN(EDATE(AZ24,AZ22)-1,$F$10)</f>
        <v>49429</v>
      </c>
      <c r="BA25" s="9" t="n">
        <f aca="false">MIN(EDATE(BA24,BA22)-1,$F$10)</f>
        <v>49613</v>
      </c>
      <c r="BB25" s="9" t="n">
        <f aca="false">MIN(EDATE(BB24,BB22)-1,$F$10)</f>
        <v>49795</v>
      </c>
      <c r="BC25" s="9" t="n">
        <f aca="false">MIN(EDATE(BC24,BC22)-1,$F$10)</f>
        <v>49979</v>
      </c>
      <c r="BD25" s="9" t="n">
        <f aca="false">MIN(EDATE(BD24,BD22)-1,$F$10)</f>
        <v>50160</v>
      </c>
      <c r="BE25" s="9" t="n">
        <f aca="false">MIN(EDATE(BE24,BE22)-1,$F$10)</f>
        <v>50344</v>
      </c>
      <c r="BF25" s="9" t="n">
        <f aca="false">MIN(EDATE(BF24,BF22)-1,$F$10)</f>
        <v>50525</v>
      </c>
      <c r="BG25" s="9" t="n">
        <f aca="false">MIN(EDATE(BG24,BG22)-1,$F$10)</f>
        <v>50709</v>
      </c>
      <c r="BH25" s="9" t="n">
        <f aca="false">MIN(EDATE(BH24,BH22)-1,$F$10)</f>
        <v>50890</v>
      </c>
      <c r="BI25" s="9" t="n">
        <f aca="false">MIN(EDATE(BI24,BI22)-1,$F$10)</f>
        <v>51074</v>
      </c>
      <c r="BJ25" s="9" t="n">
        <f aca="false">MIN(EDATE(BJ24,BJ22)-1,$F$10)</f>
        <v>51256</v>
      </c>
      <c r="BK25" s="9" t="n">
        <f aca="false">MIN(EDATE(BK24,BK22)-1,$F$10)</f>
        <v>51440</v>
      </c>
      <c r="BL25" s="9" t="n">
        <f aca="false">MIN(EDATE(BL24,BL22)-1,$F$10)</f>
        <v>51621</v>
      </c>
      <c r="BM25" s="9" t="n">
        <f aca="false">MIN(EDATE(BM24,BM22)-1,$F$10)</f>
        <v>51805</v>
      </c>
      <c r="BN25" s="9" t="n">
        <f aca="false">MIN(EDATE(BN24,BN22)-1,$F$10)</f>
        <v>51986</v>
      </c>
      <c r="BO25" s="9" t="n">
        <f aca="false">MIN(EDATE(BO24,BO22)-1,$F$10)</f>
        <v>52170</v>
      </c>
      <c r="BP25" s="9" t="n">
        <f aca="false">MIN(EDATE(BP24,BP22)-1,$F$10)</f>
        <v>52351</v>
      </c>
      <c r="BQ25" s="9" t="n">
        <f aca="false">MIN(EDATE(BQ24,BQ22)-1,$F$10)</f>
        <v>52535</v>
      </c>
      <c r="BR25" s="9" t="n">
        <f aca="false">MIN(EDATE(BR24,BR22)-1,$F$10)</f>
        <v>52717</v>
      </c>
      <c r="BS25" s="9" t="n">
        <f aca="false">MIN(EDATE(BS24,BS22)-1,$F$10)</f>
        <v>52901</v>
      </c>
      <c r="BT25" s="9" t="n">
        <f aca="false">MIN(EDATE(BT24,BT22)-1,$F$10)</f>
        <v>53082</v>
      </c>
      <c r="BU25" s="9" t="n">
        <f aca="false">MIN(EDATE(BU24,BU22)-1,$F$10)</f>
        <v>53266</v>
      </c>
      <c r="BV25" s="9" t="n">
        <f aca="false">MIN(EDATE(BV24,BV22)-1,$F$10)</f>
        <v>53447</v>
      </c>
      <c r="BW25" s="9" t="n">
        <f aca="false">MIN(EDATE(BW24,BW22)-1,$F$10)</f>
        <v>53631</v>
      </c>
      <c r="BX25" s="9" t="n">
        <f aca="false">MIN(EDATE(BX24,BX22)-1,$F$10)</f>
        <v>53812</v>
      </c>
      <c r="BY25" s="9" t="n">
        <f aca="false">MIN(EDATE(BY24,BY22)-1,$F$10)</f>
        <v>53996</v>
      </c>
      <c r="BZ25" s="9" t="n">
        <f aca="false">MIN(EDATE(BZ24,BZ22)-1,$F$10)</f>
        <v>54178</v>
      </c>
      <c r="CA25" s="9" t="n">
        <f aca="false">MIN(EDATE(CA24,CA22)-1,$F$10)</f>
        <v>54362</v>
      </c>
      <c r="CB25" s="9" t="n">
        <f aca="false">MIN(EDATE(CB24,CB22)-1,$F$10)</f>
        <v>54543</v>
      </c>
      <c r="CC25" s="9" t="n">
        <f aca="false">MIN(EDATE(CC24,CC22)-1,$F$10)</f>
        <v>54727</v>
      </c>
      <c r="CD25" s="9" t="n">
        <f aca="false">MIN(EDATE(CD24,CD22)-1,$F$10)</f>
        <v>54908</v>
      </c>
      <c r="CE25" s="9" t="n">
        <f aca="false">MIN(EDATE(CE24,CE22)-1,$F$10)</f>
        <v>55092</v>
      </c>
      <c r="CF25" s="9" t="n">
        <f aca="false">MIN(EDATE(CF24,CF22)-1,$F$10)</f>
        <v>55273</v>
      </c>
      <c r="CG25" s="9" t="n">
        <f aca="false">MIN(EDATE(CG24,CG22)-1,$F$10)</f>
        <v>55457</v>
      </c>
      <c r="CH25" s="9" t="n">
        <f aca="false">MIN(EDATE(CH24,CH22)-1,$F$10)</f>
        <v>55639</v>
      </c>
      <c r="CI25" s="9" t="n">
        <f aca="false">MIN(EDATE(CI24,CI22)-1,$F$10)</f>
        <v>55639</v>
      </c>
      <c r="CJ25" s="9" t="n">
        <f aca="false">MIN(EDATE(CJ24,CJ22)-1,$F$10)</f>
        <v>55639</v>
      </c>
      <c r="CK25" s="9" t="n">
        <f aca="false">MIN(EDATE(CK24,CK22)-1,$F$10)</f>
        <v>55639</v>
      </c>
      <c r="CL25" s="9" t="n">
        <f aca="false">MIN(EDATE(CL24,CL22)-1,$F$10)</f>
        <v>55639</v>
      </c>
      <c r="CM25" s="9" t="n">
        <f aca="false">MIN(EDATE(CM24,CM22)-1,$F$10)</f>
        <v>55639</v>
      </c>
      <c r="CN25" s="9" t="n">
        <f aca="false">MIN(EDATE(CN24,CN22)-1,$F$10)</f>
        <v>55639</v>
      </c>
      <c r="CO25" s="9" t="n">
        <f aca="false">MIN(EDATE(CO24,CO22)-1,$F$10)</f>
        <v>55639</v>
      </c>
      <c r="CP25" s="9" t="n">
        <f aca="false">MIN(EDATE(CP24,CP22)-1,$F$10)</f>
        <v>55639</v>
      </c>
      <c r="CQ25" s="9" t="n">
        <f aca="false">MIN(EDATE(CQ24,CQ22)-1,$F$10)</f>
        <v>55639</v>
      </c>
      <c r="CR25" s="9" t="n">
        <f aca="false">MIN(EDATE(CR24,CR22)-1,$F$10)</f>
        <v>55639</v>
      </c>
      <c r="CS25" s="9" t="n">
        <f aca="false">MIN(EDATE(CS24,CS22)-1,$F$10)</f>
        <v>55639</v>
      </c>
      <c r="CT25" s="9" t="n">
        <f aca="false">MIN(EDATE(CT24,CT22)-1,$F$10)</f>
        <v>55639</v>
      </c>
      <c r="CU25" s="9" t="n">
        <f aca="false">MIN(EDATE(CU24,CU22)-1,$F$10)</f>
        <v>55639</v>
      </c>
      <c r="CV25" s="9" t="n">
        <f aca="false">MIN(EDATE(CV24,CV22)-1,$F$10)</f>
        <v>55639</v>
      </c>
      <c r="CW25" s="9" t="n">
        <f aca="false">MIN(EDATE(CW24,CW22)-1,$F$10)</f>
        <v>55639</v>
      </c>
      <c r="CX25" s="9" t="n">
        <f aca="false">MIN(EDATE(CX24,CX22)-1,$F$10)</f>
        <v>55639</v>
      </c>
      <c r="CY25" s="9" t="n">
        <f aca="false">MIN(EDATE(CY24,CY22)-1,$F$10)</f>
        <v>55639</v>
      </c>
      <c r="CZ25" s="9" t="n">
        <f aca="false">MIN(EDATE(CZ24,CZ22)-1,$F$10)</f>
        <v>55639</v>
      </c>
      <c r="DA25" s="9" t="n">
        <f aca="false">MIN(EDATE(DA24,DA22)-1,$F$10)</f>
        <v>55639</v>
      </c>
      <c r="DB25" s="9" t="n">
        <f aca="false">MIN(EDATE(DB24,DB22)-1,$F$10)</f>
        <v>55639</v>
      </c>
      <c r="DC25" s="9" t="n">
        <f aca="false">MIN(EDATE(DC24,DC22)-1,$F$10)</f>
        <v>55639</v>
      </c>
      <c r="DD25" s="9" t="n">
        <f aca="false">MIN(EDATE(DD24,DD22)-1,$F$10)</f>
        <v>55639</v>
      </c>
      <c r="DE25" s="9" t="n">
        <f aca="false">MIN(EDATE(DE24,DE22)-1,$F$10)</f>
        <v>55639</v>
      </c>
      <c r="DF25" s="9" t="n">
        <f aca="false">MIN(EDATE(DF24,DF22)-1,$F$10)</f>
        <v>55639</v>
      </c>
      <c r="DG25" s="9" t="n">
        <f aca="false">MIN(EDATE(DG24,DG22)-1,$F$10)</f>
        <v>55639</v>
      </c>
      <c r="DH25" s="9" t="n">
        <f aca="false">MIN(EDATE(DH24,DH22)-1,$F$10)</f>
        <v>55639</v>
      </c>
      <c r="DI25" s="9" t="n">
        <f aca="false">MIN(EDATE(DI24,DI22)-1,$F$10)</f>
        <v>55639</v>
      </c>
      <c r="DJ25" s="9" t="n">
        <f aca="false">MIN(EDATE(DJ24,DJ22)-1,$F$10)</f>
        <v>55639</v>
      </c>
      <c r="DK25" s="9" t="n">
        <f aca="false">MIN(EDATE(DK24,DK22)-1,$F$10)</f>
        <v>55639</v>
      </c>
      <c r="DL25" s="9" t="n">
        <f aca="false">MIN(EDATE(DL24,DL22)-1,$F$10)</f>
        <v>55639</v>
      </c>
      <c r="DM25" s="9" t="n">
        <f aca="false">MIN(EDATE(DM24,DM22)-1,$F$10)</f>
        <v>55639</v>
      </c>
      <c r="DN25" s="9" t="n">
        <f aca="false">MIN(EDATE(DN24,DN22)-1,$F$10)</f>
        <v>55639</v>
      </c>
      <c r="DO25" s="9" t="n">
        <f aca="false">MIN(EDATE(DO24,DO22)-1,$F$10)</f>
        <v>55639</v>
      </c>
      <c r="DP25" s="9" t="n">
        <f aca="false">MIN(EDATE(DP24,DP22)-1,$F$10)</f>
        <v>55639</v>
      </c>
      <c r="DQ25" s="9" t="n">
        <f aca="false">MIN(EDATE(DQ24,DQ22)-1,$F$10)</f>
        <v>55639</v>
      </c>
      <c r="DR25" s="9" t="n">
        <f aca="false">MIN(EDATE(DR24,DR22)-1,$F$10)</f>
        <v>55639</v>
      </c>
      <c r="DS25" s="9" t="n">
        <f aca="false">MIN(EDATE(DS24,DS22)-1,$F$10)</f>
        <v>55639</v>
      </c>
      <c r="DT25" s="9" t="n">
        <f aca="false">MIN(EDATE(DT24,DT22)-1,$F$10)</f>
        <v>55639</v>
      </c>
      <c r="DU25" s="9" t="n">
        <f aca="false">MIN(EDATE(DU24,DU22)-1,$F$10)</f>
        <v>55639</v>
      </c>
      <c r="DV25" s="9" t="n">
        <f aca="false">MIN(EDATE(DV24,DV22)-1,$F$10)</f>
        <v>55639</v>
      </c>
      <c r="DW25" s="9" t="n">
        <f aca="false">MIN(EDATE(DW24,DW22)-1,$F$10)</f>
        <v>55639</v>
      </c>
      <c r="DX25" s="9" t="n">
        <f aca="false">MIN(EDATE(DX24,DX22)-1,$F$10)</f>
        <v>55639</v>
      </c>
      <c r="DY25" s="9" t="n">
        <f aca="false">MIN(EDATE(DY24,DY22)-1,$F$10)</f>
        <v>55639</v>
      </c>
      <c r="DZ25" s="9" t="n">
        <f aca="false">MIN(EDATE(DZ24,DZ22)-1,$F$10)</f>
        <v>55639</v>
      </c>
      <c r="EA25" s="9" t="n">
        <f aca="false">MIN(EDATE(EA24,EA22)-1,$F$10)</f>
        <v>55639</v>
      </c>
      <c r="EB25" s="9" t="n">
        <f aca="false">MIN(EDATE(EB24,EB22)-1,$F$10)</f>
        <v>55639</v>
      </c>
      <c r="EC25" s="9" t="n">
        <f aca="false">MIN(EDATE(EC24,EC22)-1,$F$10)</f>
        <v>55639</v>
      </c>
      <c r="ED25" s="9" t="n">
        <f aca="false">MIN(EDATE(ED24,ED22)-1,$F$10)</f>
        <v>55639</v>
      </c>
      <c r="EE25" s="9" t="n">
        <f aca="false">MIN(EDATE(EE24,EE22)-1,$F$10)</f>
        <v>55639</v>
      </c>
      <c r="EF25" s="9" t="n">
        <f aca="false">MIN(EDATE(EF24,EF22)-1,$F$10)</f>
        <v>55639</v>
      </c>
      <c r="EG25" s="9" t="n">
        <f aca="false">MIN(EDATE(EG24,EG22)-1,$F$10)</f>
        <v>55639</v>
      </c>
      <c r="EH25" s="9" t="n">
        <f aca="false">MIN(EDATE(EH24,EH22)-1,$F$10)</f>
        <v>55639</v>
      </c>
      <c r="EI25" s="9" t="n">
        <f aca="false">MIN(EDATE(EI24,EI22)-1,$F$10)</f>
        <v>55639</v>
      </c>
      <c r="EJ25" s="9" t="n">
        <f aca="false">MIN(EDATE(EJ24,EJ22)-1,$F$10)</f>
        <v>55639</v>
      </c>
      <c r="EK25" s="9" t="n">
        <f aca="false">MIN(EDATE(EK24,EK22)-1,$F$10)</f>
        <v>55639</v>
      </c>
      <c r="EL25" s="9" t="n">
        <f aca="false">MIN(EDATE(EL24,EL22)-1,$F$10)</f>
        <v>55639</v>
      </c>
      <c r="EM25" s="9" t="n">
        <f aca="false">MIN(EDATE(EM24,EM22)-1,$F$10)</f>
        <v>55639</v>
      </c>
      <c r="EN25" s="9" t="n">
        <f aca="false">MIN(EDATE(EN24,EN22)-1,$F$10)</f>
        <v>55639</v>
      </c>
      <c r="EO25" s="9" t="n">
        <f aca="false">MIN(EDATE(EO24,EO22)-1,$F$10)</f>
        <v>55639</v>
      </c>
      <c r="EP25" s="9" t="n">
        <f aca="false">MIN(EDATE(EP24,EP22)-1,$F$10)</f>
        <v>55639</v>
      </c>
      <c r="EQ25" s="9" t="n">
        <f aca="false">MIN(EDATE(EQ24,EQ22)-1,$F$10)</f>
        <v>55639</v>
      </c>
      <c r="ER25" s="9" t="n">
        <f aca="false">MIN(EDATE(ER24,ER22)-1,$F$10)</f>
        <v>55639</v>
      </c>
      <c r="ES25" s="9" t="n">
        <f aca="false">MIN(EDATE(ES24,ES22)-1,$F$10)</f>
        <v>55639</v>
      </c>
      <c r="ET25" s="9" t="n">
        <f aca="false">MIN(EDATE(ET24,ET22)-1,$F$10)</f>
        <v>55639</v>
      </c>
      <c r="EU25" s="9" t="n">
        <f aca="false">MIN(EDATE(EU24,EU22)-1,$F$10)</f>
        <v>55639</v>
      </c>
      <c r="EV25" s="9" t="n">
        <f aca="false">MIN(EDATE(EV24,EV22)-1,$F$10)</f>
        <v>55639</v>
      </c>
      <c r="EW25" s="9" t="n">
        <f aca="false">MIN(EDATE(EW24,EW22)-1,$F$10)</f>
        <v>55639</v>
      </c>
      <c r="EX25" s="9" t="n">
        <f aca="false">MIN(EDATE(EX24,EX22)-1,$F$10)</f>
        <v>55639</v>
      </c>
      <c r="EY25" s="9" t="n">
        <f aca="false">MIN(EDATE(EY24,EY22)-1,$F$10)</f>
        <v>55639</v>
      </c>
      <c r="EZ25" s="9" t="n">
        <f aca="false">MIN(EDATE(EZ24,EZ22)-1,$F$10)</f>
        <v>55639</v>
      </c>
      <c r="FA25" s="9" t="n">
        <f aca="false">MIN(EDATE(FA24,FA22)-1,$F$10)</f>
        <v>55639</v>
      </c>
      <c r="FB25" s="9" t="n">
        <f aca="false">MIN(EDATE(FB24,FB22)-1,$F$10)</f>
        <v>55639</v>
      </c>
      <c r="FC25" s="9" t="n">
        <f aca="false">MIN(EDATE(FC24,FC22)-1,$F$10)</f>
        <v>55639</v>
      </c>
      <c r="FD25" s="9" t="n">
        <f aca="false">MIN(EDATE(FD24,FD22)-1,$F$10)</f>
        <v>55639</v>
      </c>
      <c r="FE25" s="9" t="n">
        <f aca="false">MIN(EDATE(FE24,FE22)-1,$F$10)</f>
        <v>55639</v>
      </c>
      <c r="FF25" s="9" t="n">
        <f aca="false">MIN(EDATE(FF24,FF22)-1,$F$10)</f>
        <v>55639</v>
      </c>
      <c r="FG25" s="9" t="n">
        <f aca="false">MIN(EDATE(FG24,FG22)-1,$F$10)</f>
        <v>55639</v>
      </c>
      <c r="FH25" s="9" t="n">
        <f aca="false">MIN(EDATE(FH24,FH22)-1,$F$10)</f>
        <v>55639</v>
      </c>
      <c r="FI25" s="9" t="n">
        <f aca="false">MIN(EDATE(FI24,FI22)-1,$F$10)</f>
        <v>55639</v>
      </c>
      <c r="FJ25" s="9" t="n">
        <f aca="false">MIN(EDATE(FJ24,FJ22)-1,$F$10)</f>
        <v>55639</v>
      </c>
      <c r="FK25" s="9" t="n">
        <f aca="false">MIN(EDATE(FK24,FK22)-1,$F$10)</f>
        <v>55639</v>
      </c>
      <c r="FL25" s="9" t="n">
        <f aca="false">MIN(EDATE(FL24,FL22)-1,$F$10)</f>
        <v>55639</v>
      </c>
      <c r="FM25" s="9" t="n">
        <f aca="false">MIN(EDATE(FM24,FM22)-1,$F$10)</f>
        <v>55639</v>
      </c>
      <c r="FN25" s="9" t="n">
        <f aca="false">MIN(EDATE(FN24,FN22)-1,$F$10)</f>
        <v>55639</v>
      </c>
      <c r="FO25" s="9" t="n">
        <f aca="false">MIN(EDATE(FO24,FO22)-1,$F$10)</f>
        <v>55639</v>
      </c>
      <c r="FP25" s="9" t="n">
        <f aca="false">MIN(EDATE(FP24,FP22)-1,$F$10)</f>
        <v>55639</v>
      </c>
      <c r="FQ25" s="9" t="n">
        <f aca="false">MIN(EDATE(FQ24,FQ22)-1,$F$10)</f>
        <v>55639</v>
      </c>
      <c r="FR25" s="9" t="n">
        <f aca="false">MIN(EDATE(FR24,FR22)-1,$F$10)</f>
        <v>55639</v>
      </c>
      <c r="FS25" s="9" t="n">
        <f aca="false">MIN(EDATE(FS24,FS22)-1,$F$10)</f>
        <v>55639</v>
      </c>
      <c r="FT25" s="9" t="n">
        <f aca="false">MIN(EDATE(FT24,FT22)-1,$F$10)</f>
        <v>55639</v>
      </c>
      <c r="FU25" s="9" t="n">
        <f aca="false">MIN(EDATE(FU24,FU22)-1,$F$10)</f>
        <v>55639</v>
      </c>
      <c r="FV25" s="9" t="n">
        <f aca="false">MIN(EDATE(FV24,FV22)-1,$F$10)</f>
        <v>55639</v>
      </c>
      <c r="FW25" s="9" t="n">
        <f aca="false">MIN(EDATE(FW24,FW22)-1,$F$10)</f>
        <v>55639</v>
      </c>
      <c r="FX25" s="9" t="n">
        <f aca="false">MIN(EDATE(FX24,FX22)-1,$F$10)</f>
        <v>55639</v>
      </c>
      <c r="FY25" s="9" t="n">
        <f aca="false">MIN(EDATE(FY24,FY22)-1,$F$10)</f>
        <v>55639</v>
      </c>
      <c r="FZ25" s="9" t="n">
        <f aca="false">MIN(EDATE(FZ24,FZ22)-1,$F$10)</f>
        <v>55639</v>
      </c>
      <c r="GA25" s="9" t="n">
        <f aca="false">MIN(EDATE(GA24,GA22)-1,$F$10)</f>
        <v>55639</v>
      </c>
      <c r="GB25" s="9" t="n">
        <f aca="false">MIN(EDATE(GB24,GB22)-1,$F$10)</f>
        <v>55639</v>
      </c>
      <c r="GC25" s="9" t="n">
        <f aca="false">MIN(EDATE(GC24,GC22)-1,$F$10)</f>
        <v>55639</v>
      </c>
      <c r="GD25" s="9" t="n">
        <f aca="false">MIN(EDATE(GD24,GD22)-1,$F$10)</f>
        <v>55639</v>
      </c>
      <c r="GE25" s="9" t="n">
        <f aca="false">MIN(EDATE(GE24,GE22)-1,$F$10)</f>
        <v>55639</v>
      </c>
      <c r="GF25" s="9" t="n">
        <f aca="false">MIN(EDATE(GF24,GF22)-1,$F$10)</f>
        <v>55639</v>
      </c>
      <c r="GG25" s="9" t="n">
        <f aca="false">MIN(EDATE(GG24,GG22)-1,$F$10)</f>
        <v>55639</v>
      </c>
      <c r="GH25" s="9" t="n">
        <f aca="false">MIN(EDATE(GH24,GH22)-1,$F$10)</f>
        <v>55639</v>
      </c>
      <c r="GI25" s="9" t="n">
        <f aca="false">MIN(EDATE(GI24,GI22)-1,$F$10)</f>
        <v>55639</v>
      </c>
      <c r="GJ25" s="9" t="n">
        <f aca="false">MIN(EDATE(GJ24,GJ22)-1,$F$10)</f>
        <v>55639</v>
      </c>
      <c r="GK25" s="9" t="n">
        <f aca="false">MIN(EDATE(GK24,GK22)-1,$F$10)</f>
        <v>55639</v>
      </c>
      <c r="GL25" s="9" t="n">
        <f aca="false">MIN(EDATE(GL24,GL22)-1,$F$10)</f>
        <v>55639</v>
      </c>
      <c r="GM25" s="9" t="n">
        <f aca="false">MIN(EDATE(GM24,GM22)-1,$F$10)</f>
        <v>55639</v>
      </c>
      <c r="GN25" s="9" t="n">
        <f aca="false">MIN(EDATE(GN24,GN22)-1,$F$10)</f>
        <v>55639</v>
      </c>
      <c r="GO25" s="9" t="n">
        <f aca="false">MIN(EDATE(GO24,GO22)-1,$F$10)</f>
        <v>55639</v>
      </c>
      <c r="GP25" s="9" t="n">
        <f aca="false">MIN(EDATE(GP24,GP22)-1,$F$10)</f>
        <v>55639</v>
      </c>
      <c r="GQ25" s="9" t="n">
        <f aca="false">MIN(EDATE(GQ24,GQ22)-1,$F$10)</f>
        <v>55639</v>
      </c>
      <c r="GR25" s="9" t="n">
        <f aca="false">MIN(EDATE(GR24,GR22)-1,$F$10)</f>
        <v>55639</v>
      </c>
      <c r="GS25" s="9" t="n">
        <f aca="false">MIN(EDATE(GS24,GS22)-1,$F$10)</f>
        <v>55639</v>
      </c>
      <c r="GT25" s="9" t="n">
        <f aca="false">MIN(EDATE(GT24,GT22)-1,$F$10)</f>
        <v>55639</v>
      </c>
      <c r="GU25" s="9" t="n">
        <f aca="false">MIN(EDATE(GU24,GU22)-1,$F$10)</f>
        <v>55639</v>
      </c>
      <c r="GV25" s="9" t="n">
        <f aca="false">MIN(EDATE(GV24,GV22)-1,$F$10)</f>
        <v>55639</v>
      </c>
      <c r="GW25" s="9" t="n">
        <f aca="false">MIN(EDATE(GW24,GW22)-1,$F$10)</f>
        <v>55639</v>
      </c>
      <c r="GX25" s="9" t="n">
        <f aca="false">MIN(EDATE(GX24,GX22)-1,$F$10)</f>
        <v>55639</v>
      </c>
      <c r="GY25" s="9" t="n">
        <f aca="false">MIN(EDATE(GY24,GY22)-1,$F$10)</f>
        <v>55639</v>
      </c>
      <c r="GZ25" s="9" t="n">
        <f aca="false">MIN(EDATE(GZ24,GZ22)-1,$F$10)</f>
        <v>55639</v>
      </c>
      <c r="HA25" s="9" t="n">
        <f aca="false">MIN(EDATE(HA24,HA22)-1,$F$10)</f>
        <v>55639</v>
      </c>
      <c r="HB25" s="9" t="n">
        <f aca="false">MIN(EDATE(HB24,HB22)-1,$F$10)</f>
        <v>55639</v>
      </c>
      <c r="HC25" s="9" t="n">
        <f aca="false">MIN(EDATE(HC24,HC22)-1,$F$10)</f>
        <v>55639</v>
      </c>
      <c r="HD25" s="9" t="n">
        <f aca="false">MIN(EDATE(HD24,HD22)-1,$F$10)</f>
        <v>55639</v>
      </c>
      <c r="HE25" s="9" t="n">
        <f aca="false">MIN(EDATE(HE24,HE22)-1,$F$10)</f>
        <v>55639</v>
      </c>
      <c r="HF25" s="9" t="n">
        <f aca="false">MIN(EDATE(HF24,HF22)-1,$F$10)</f>
        <v>55639</v>
      </c>
      <c r="HG25" s="9" t="n">
        <f aca="false">MIN(EDATE(HG24,HG22)-1,$F$10)</f>
        <v>55639</v>
      </c>
      <c r="HH25" s="9" t="n">
        <f aca="false">MIN(EDATE(HH24,HH22)-1,$F$10)</f>
        <v>55639</v>
      </c>
      <c r="HI25" s="9" t="n">
        <f aca="false">MIN(EDATE(HI24,HI22)-1,$F$10)</f>
        <v>55639</v>
      </c>
      <c r="HJ25" s="9" t="n">
        <f aca="false">MIN(EDATE(HJ24,HJ22)-1,$F$10)</f>
        <v>55639</v>
      </c>
      <c r="HK25" s="9" t="n">
        <f aca="false">MIN(EDATE(HK24,HK22)-1,$F$10)</f>
        <v>55639</v>
      </c>
      <c r="HL25" s="9" t="n">
        <f aca="false">MIN(EDATE(HL24,HL22)-1,$F$10)</f>
        <v>55639</v>
      </c>
      <c r="HM25" s="9" t="n">
        <f aca="false">MIN(EDATE(HM24,HM22)-1,$F$10)</f>
        <v>55639</v>
      </c>
      <c r="HN25" s="9" t="n">
        <f aca="false">MIN(EDATE(HN24,HN22)-1,$F$10)</f>
        <v>55639</v>
      </c>
      <c r="HO25" s="9" t="n">
        <f aca="false">MIN(EDATE(HO24,HO22)-1,$F$10)</f>
        <v>55639</v>
      </c>
      <c r="HP25" s="9" t="n">
        <f aca="false">MIN(EDATE(HP24,HP22)-1,$F$10)</f>
        <v>55639</v>
      </c>
      <c r="HQ25" s="9" t="n">
        <f aca="false">MIN(EDATE(HQ24,HQ22)-1,$F$10)</f>
        <v>55639</v>
      </c>
      <c r="HR25" s="9" t="n">
        <f aca="false">MIN(EDATE(HR24,HR22)-1,$F$10)</f>
        <v>55639</v>
      </c>
      <c r="HS25" s="9" t="n">
        <f aca="false">MIN(EDATE(HS24,HS22)-1,$F$10)</f>
        <v>55639</v>
      </c>
      <c r="HT25" s="9" t="n">
        <f aca="false">MIN(EDATE(HT24,HT22)-1,$F$10)</f>
        <v>55639</v>
      </c>
      <c r="HU25" s="9" t="n">
        <f aca="false">MIN(EDATE(HU24,HU22)-1,$F$10)</f>
        <v>55639</v>
      </c>
      <c r="HV25" s="9" t="n">
        <f aca="false">MIN(EDATE(HV24,HV22)-1,$F$10)</f>
        <v>55639</v>
      </c>
      <c r="HW25" s="9" t="n">
        <f aca="false">MIN(EDATE(HW24,HW22)-1,$F$10)</f>
        <v>55639</v>
      </c>
      <c r="HX25" s="9" t="n">
        <f aca="false">MIN(EDATE(HX24,HX22)-1,$F$10)</f>
        <v>55639</v>
      </c>
      <c r="HY25" s="9" t="n">
        <f aca="false">MIN(EDATE(HY24,HY22)-1,$F$10)</f>
        <v>55639</v>
      </c>
      <c r="HZ25" s="9" t="n">
        <f aca="false">MIN(EDATE(HZ24,HZ22)-1,$F$10)</f>
        <v>55639</v>
      </c>
      <c r="IA25" s="9" t="n">
        <f aca="false">MIN(EDATE(IA24,IA22)-1,$F$10)</f>
        <v>55639</v>
      </c>
      <c r="IB25" s="9" t="n">
        <f aca="false">MIN(EDATE(IB24,IB22)-1,$F$10)</f>
        <v>55639</v>
      </c>
      <c r="IC25" s="9" t="n">
        <f aca="false">MIN(EDATE(IC24,IC22)-1,$F$10)</f>
        <v>55639</v>
      </c>
      <c r="ID25" s="9" t="n">
        <f aca="false">MIN(EDATE(ID24,ID22)-1,$F$10)</f>
        <v>55639</v>
      </c>
      <c r="IE25" s="9" t="n">
        <f aca="false">MIN(EDATE(IE24,IE22)-1,$F$10)</f>
        <v>55639</v>
      </c>
      <c r="IF25" s="9" t="n">
        <f aca="false">MIN(EDATE(IF24,IF22)-1,$F$10)</f>
        <v>55639</v>
      </c>
      <c r="IG25" s="9" t="n">
        <f aca="false">MIN(EDATE(IG24,IG22)-1,$F$10)</f>
        <v>55639</v>
      </c>
      <c r="IH25" s="9" t="n">
        <f aca="false">MIN(EDATE(IH24,IH22)-1,$F$10)</f>
        <v>55639</v>
      </c>
      <c r="II25" s="9" t="n">
        <f aca="false">MIN(EDATE(II24,II22)-1,$F$10)</f>
        <v>55639</v>
      </c>
      <c r="IJ25" s="9" t="n">
        <f aca="false">MIN(EDATE(IJ24,IJ22)-1,$F$10)</f>
        <v>55639</v>
      </c>
      <c r="IK25" s="9" t="n">
        <f aca="false">MIN(EDATE(IK24,IK22)-1,$F$10)</f>
        <v>55639</v>
      </c>
      <c r="IL25" s="9" t="n">
        <f aca="false">MIN(EDATE(IL24,IL22)-1,$F$10)</f>
        <v>55639</v>
      </c>
      <c r="IM25" s="9" t="n">
        <f aca="false">MIN(EDATE(IM24,IM22)-1,$F$10)</f>
        <v>55639</v>
      </c>
      <c r="IN25" s="9" t="n">
        <f aca="false">MIN(EDATE(IN24,IN22)-1,$F$10)</f>
        <v>55639</v>
      </c>
      <c r="IO25" s="9" t="n">
        <f aca="false">MIN(EDATE(IO24,IO22)-1,$F$10)</f>
        <v>55639</v>
      </c>
      <c r="IP25" s="9" t="n">
        <f aca="false">MIN(EDATE(IP24,IP22)-1,$F$10)</f>
        <v>55639</v>
      </c>
      <c r="IQ25" s="9" t="n">
        <f aca="false">MIN(EDATE(IQ24,IQ22)-1,$F$10)</f>
        <v>55639</v>
      </c>
      <c r="IR25" s="9" t="n">
        <f aca="false">MIN(EDATE(IR24,IR22)-1,$F$10)</f>
        <v>55639</v>
      </c>
      <c r="IS25" s="9" t="n">
        <f aca="false">MIN(EDATE(IS24,IS22)-1,$F$10)</f>
        <v>55639</v>
      </c>
      <c r="IT25" s="9" t="n">
        <f aca="false">MIN(EDATE(IT24,IT22)-1,$F$10)</f>
        <v>55639</v>
      </c>
      <c r="IU25" s="9" t="n">
        <f aca="false">MIN(EDATE(IU24,IU22)-1,$F$10)</f>
        <v>55639</v>
      </c>
      <c r="IV25" s="9" t="n">
        <f aca="false">MIN(EDATE(IV24,IV22)-1,$F$10)</f>
        <v>55639</v>
      </c>
    </row>
    <row r="26" s="6" customFormat="true" ht="15" hidden="false" customHeight="false" outlineLevel="0" collapsed="false"/>
    <row r="27" s="6" customFormat="true" ht="15" hidden="false" customHeight="false" outlineLevel="0" collapsed="false">
      <c r="C27" s="6" t="s">
        <v>38</v>
      </c>
      <c r="F27" s="6" t="b">
        <f aca="false">AND(F25&gt;=$F$5,F24&lt;=$F$10)</f>
        <v>0</v>
      </c>
      <c r="G27" s="6" t="b">
        <f aca="false">AND(G25&gt;=$F$5,G24&lt;=$F$10)</f>
        <v>1</v>
      </c>
      <c r="H27" s="6" t="b">
        <f aca="false">AND(H25&gt;=$F$5,H24&lt;=$F$10)</f>
        <v>1</v>
      </c>
      <c r="I27" s="6" t="b">
        <f aca="false">AND(I25&gt;=$F$5,I24&lt;=$F$10)</f>
        <v>1</v>
      </c>
      <c r="J27" s="6" t="b">
        <f aca="false">AND(J25&gt;=$F$5,J24&lt;=$F$10)</f>
        <v>1</v>
      </c>
      <c r="K27" s="6" t="b">
        <f aca="false">AND(K25&gt;=$F$5,K24&lt;=$F$10)</f>
        <v>1</v>
      </c>
      <c r="L27" s="6" t="b">
        <f aca="false">AND(L25&gt;=$F$5,L24&lt;=$F$10)</f>
        <v>1</v>
      </c>
      <c r="M27" s="6" t="b">
        <f aca="false">AND(M25&gt;=$F$5,M24&lt;=$F$10)</f>
        <v>1</v>
      </c>
      <c r="N27" s="6" t="b">
        <f aca="false">AND(N25&gt;=$F$5,N24&lt;=$F$10)</f>
        <v>1</v>
      </c>
      <c r="O27" s="6" t="b">
        <f aca="false">AND(O25&gt;=$F$5,O24&lt;=$F$10)</f>
        <v>1</v>
      </c>
      <c r="P27" s="6" t="b">
        <f aca="false">AND(P25&gt;=$F$5,P24&lt;=$F$10)</f>
        <v>1</v>
      </c>
      <c r="Q27" s="6" t="b">
        <f aca="false">AND(Q25&gt;=$F$5,Q24&lt;=$F$10)</f>
        <v>1</v>
      </c>
      <c r="R27" s="6" t="b">
        <f aca="false">AND(R25&gt;=$F$5,R24&lt;=$F$10)</f>
        <v>1</v>
      </c>
      <c r="S27" s="6" t="b">
        <f aca="false">AND(S25&gt;=$F$5,S24&lt;=$F$10)</f>
        <v>1</v>
      </c>
      <c r="T27" s="6" t="b">
        <f aca="false">AND(T25&gt;=$F$5,T24&lt;=$F$10)</f>
        <v>1</v>
      </c>
      <c r="U27" s="6" t="b">
        <f aca="false">AND(U25&gt;=$F$5,U24&lt;=$F$10)</f>
        <v>1</v>
      </c>
      <c r="V27" s="6" t="b">
        <f aca="false">AND(V25&gt;=$F$5,V24&lt;=$F$10)</f>
        <v>1</v>
      </c>
      <c r="W27" s="6" t="b">
        <f aca="false">AND(W25&gt;=$F$5,W24&lt;=$F$10)</f>
        <v>1</v>
      </c>
      <c r="X27" s="6" t="b">
        <f aca="false">AND(X25&gt;=$F$5,X24&lt;=$F$10)</f>
        <v>1</v>
      </c>
      <c r="Y27" s="6" t="b">
        <f aca="false">AND(Y25&gt;=$F$5,Y24&lt;=$F$10)</f>
        <v>1</v>
      </c>
      <c r="Z27" s="6" t="b">
        <f aca="false">AND(Z25&gt;=$F$5,Z24&lt;=$F$10)</f>
        <v>1</v>
      </c>
      <c r="AA27" s="6" t="b">
        <f aca="false">AND(AA25&gt;=$F$5,AA24&lt;=$F$10)</f>
        <v>1</v>
      </c>
      <c r="AB27" s="6" t="b">
        <f aca="false">AND(AB25&gt;=$F$5,AB24&lt;=$F$10)</f>
        <v>1</v>
      </c>
      <c r="AC27" s="6" t="b">
        <f aca="false">AND(AC25&gt;=$F$5,AC24&lt;=$F$10)</f>
        <v>1</v>
      </c>
      <c r="AD27" s="6" t="b">
        <f aca="false">AND(AD25&gt;=$F$5,AD24&lt;=$F$10)</f>
        <v>1</v>
      </c>
      <c r="AE27" s="6" t="b">
        <f aca="false">AND(AE25&gt;=$F$5,AE24&lt;=$F$10)</f>
        <v>1</v>
      </c>
      <c r="AF27" s="6" t="b">
        <f aca="false">AND(AF25&gt;=$F$5,AF24&lt;=$F$10)</f>
        <v>1</v>
      </c>
      <c r="AG27" s="6" t="b">
        <f aca="false">AND(AG25&gt;=$F$5,AG24&lt;=$F$10)</f>
        <v>1</v>
      </c>
      <c r="AH27" s="6" t="b">
        <f aca="false">AND(AH25&gt;=$F$5,AH24&lt;=$F$10)</f>
        <v>1</v>
      </c>
      <c r="AI27" s="6" t="b">
        <f aca="false">AND(AI25&gt;=$F$5,AI24&lt;=$F$10)</f>
        <v>1</v>
      </c>
      <c r="AJ27" s="6" t="b">
        <f aca="false">AND(AJ25&gt;=$F$5,AJ24&lt;=$F$10)</f>
        <v>1</v>
      </c>
      <c r="AK27" s="6" t="b">
        <f aca="false">AND(AK25&gt;=$F$5,AK24&lt;=$F$10)</f>
        <v>1</v>
      </c>
      <c r="AL27" s="6" t="b">
        <f aca="false">AND(AL25&gt;=$F$5,AL24&lt;=$F$10)</f>
        <v>1</v>
      </c>
      <c r="AM27" s="6" t="b">
        <f aca="false">AND(AM25&gt;=$F$5,AM24&lt;=$F$10)</f>
        <v>1</v>
      </c>
      <c r="AN27" s="6" t="b">
        <f aca="false">AND(AN25&gt;=$F$5,AN24&lt;=$F$10)</f>
        <v>1</v>
      </c>
      <c r="AO27" s="6" t="b">
        <f aca="false">AND(AO25&gt;=$F$5,AO24&lt;=$F$10)</f>
        <v>1</v>
      </c>
      <c r="AP27" s="6" t="b">
        <f aca="false">AND(AP25&gt;=$F$5,AP24&lt;=$F$10)</f>
        <v>1</v>
      </c>
      <c r="AQ27" s="6" t="b">
        <f aca="false">AND(AQ25&gt;=$F$5,AQ24&lt;=$F$10)</f>
        <v>1</v>
      </c>
      <c r="AR27" s="6" t="b">
        <f aca="false">AND(AR25&gt;=$F$5,AR24&lt;=$F$10)</f>
        <v>1</v>
      </c>
      <c r="AS27" s="6" t="b">
        <f aca="false">AND(AS25&gt;=$F$5,AS24&lt;=$F$10)</f>
        <v>1</v>
      </c>
      <c r="AT27" s="6" t="b">
        <f aca="false">AND(AT25&gt;=$F$5,AT24&lt;=$F$10)</f>
        <v>1</v>
      </c>
      <c r="AU27" s="6" t="b">
        <f aca="false">AND(AU25&gt;=$F$5,AU24&lt;=$F$10)</f>
        <v>1</v>
      </c>
      <c r="AV27" s="6" t="b">
        <f aca="false">AND(AV25&gt;=$F$5,AV24&lt;=$F$10)</f>
        <v>1</v>
      </c>
      <c r="AW27" s="6" t="b">
        <f aca="false">AND(AW25&gt;=$F$5,AW24&lt;=$F$10)</f>
        <v>1</v>
      </c>
      <c r="AX27" s="6" t="b">
        <f aca="false">AND(AX25&gt;=$F$5,AX24&lt;=$F$10)</f>
        <v>1</v>
      </c>
      <c r="AY27" s="6" t="b">
        <f aca="false">AND(AY25&gt;=$F$5,AY24&lt;=$F$10)</f>
        <v>1</v>
      </c>
      <c r="AZ27" s="6" t="b">
        <f aca="false">AND(AZ25&gt;=$F$5,AZ24&lt;=$F$10)</f>
        <v>1</v>
      </c>
      <c r="BA27" s="6" t="b">
        <f aca="false">AND(BA25&gt;=$F$5,BA24&lt;=$F$10)</f>
        <v>1</v>
      </c>
      <c r="BB27" s="6" t="b">
        <f aca="false">AND(BB25&gt;=$F$5,BB24&lt;=$F$10)</f>
        <v>1</v>
      </c>
      <c r="BC27" s="6" t="b">
        <f aca="false">AND(BC25&gt;=$F$5,BC24&lt;=$F$10)</f>
        <v>1</v>
      </c>
      <c r="BD27" s="6" t="b">
        <f aca="false">AND(BD25&gt;=$F$5,BD24&lt;=$F$10)</f>
        <v>1</v>
      </c>
      <c r="BE27" s="6" t="b">
        <f aca="false">AND(BE25&gt;=$F$5,BE24&lt;=$F$10)</f>
        <v>1</v>
      </c>
      <c r="BF27" s="6" t="b">
        <f aca="false">AND(BF25&gt;=$F$5,BF24&lt;=$F$10)</f>
        <v>1</v>
      </c>
      <c r="BG27" s="6" t="b">
        <f aca="false">AND(BG25&gt;=$F$5,BG24&lt;=$F$10)</f>
        <v>1</v>
      </c>
      <c r="BH27" s="6" t="b">
        <f aca="false">AND(BH25&gt;=$F$5,BH24&lt;=$F$10)</f>
        <v>1</v>
      </c>
      <c r="BI27" s="6" t="b">
        <f aca="false">AND(BI25&gt;=$F$5,BI24&lt;=$F$10)</f>
        <v>1</v>
      </c>
      <c r="BJ27" s="6" t="b">
        <f aca="false">AND(BJ25&gt;=$F$5,BJ24&lt;=$F$10)</f>
        <v>1</v>
      </c>
      <c r="BK27" s="6" t="b">
        <f aca="false">AND(BK25&gt;=$F$5,BK24&lt;=$F$10)</f>
        <v>1</v>
      </c>
      <c r="BL27" s="6" t="b">
        <f aca="false">AND(BL25&gt;=$F$5,BL24&lt;=$F$10)</f>
        <v>1</v>
      </c>
      <c r="BM27" s="6" t="b">
        <f aca="false">AND(BM25&gt;=$F$5,BM24&lt;=$F$10)</f>
        <v>1</v>
      </c>
      <c r="BN27" s="6" t="b">
        <f aca="false">AND(BN25&gt;=$F$5,BN24&lt;=$F$10)</f>
        <v>1</v>
      </c>
      <c r="BO27" s="6" t="b">
        <f aca="false">AND(BO25&gt;=$F$5,BO24&lt;=$F$10)</f>
        <v>1</v>
      </c>
      <c r="BP27" s="6" t="b">
        <f aca="false">AND(BP25&gt;=$F$5,BP24&lt;=$F$10)</f>
        <v>1</v>
      </c>
      <c r="BQ27" s="6" t="b">
        <f aca="false">AND(BQ25&gt;=$F$5,BQ24&lt;=$F$10)</f>
        <v>1</v>
      </c>
      <c r="BR27" s="6" t="b">
        <f aca="false">AND(BR25&gt;=$F$5,BR24&lt;=$F$10)</f>
        <v>1</v>
      </c>
      <c r="BS27" s="6" t="b">
        <f aca="false">AND(BS25&gt;=$F$5,BS24&lt;=$F$10)</f>
        <v>1</v>
      </c>
      <c r="BT27" s="6" t="b">
        <f aca="false">AND(BT25&gt;=$F$5,BT24&lt;=$F$10)</f>
        <v>1</v>
      </c>
      <c r="BU27" s="6" t="b">
        <f aca="false">AND(BU25&gt;=$F$5,BU24&lt;=$F$10)</f>
        <v>1</v>
      </c>
      <c r="BV27" s="6" t="b">
        <f aca="false">AND(BV25&gt;=$F$5,BV24&lt;=$F$10)</f>
        <v>1</v>
      </c>
      <c r="BW27" s="6" t="b">
        <f aca="false">AND(BW25&gt;=$F$5,BW24&lt;=$F$10)</f>
        <v>1</v>
      </c>
      <c r="BX27" s="6" t="b">
        <f aca="false">AND(BX25&gt;=$F$5,BX24&lt;=$F$10)</f>
        <v>1</v>
      </c>
      <c r="BY27" s="6" t="b">
        <f aca="false">AND(BY25&gt;=$F$5,BY24&lt;=$F$10)</f>
        <v>1</v>
      </c>
      <c r="BZ27" s="6" t="b">
        <f aca="false">AND(BZ25&gt;=$F$5,BZ24&lt;=$F$10)</f>
        <v>1</v>
      </c>
      <c r="CA27" s="6" t="b">
        <f aca="false">AND(CA25&gt;=$F$5,CA24&lt;=$F$10)</f>
        <v>1</v>
      </c>
      <c r="CB27" s="6" t="b">
        <f aca="false">AND(CB25&gt;=$F$5,CB24&lt;=$F$10)</f>
        <v>1</v>
      </c>
      <c r="CC27" s="6" t="b">
        <f aca="false">AND(CC25&gt;=$F$5,CC24&lt;=$F$10)</f>
        <v>1</v>
      </c>
      <c r="CD27" s="6" t="b">
        <f aca="false">AND(CD25&gt;=$F$5,CD24&lt;=$F$10)</f>
        <v>1</v>
      </c>
      <c r="CE27" s="6" t="b">
        <f aca="false">AND(CE25&gt;=$F$5,CE24&lt;=$F$10)</f>
        <v>1</v>
      </c>
      <c r="CF27" s="6" t="b">
        <f aca="false">AND(CF25&gt;=$F$5,CF24&lt;=$F$10)</f>
        <v>1</v>
      </c>
      <c r="CG27" s="6" t="b">
        <f aca="false">AND(CG25&gt;=$F$5,CG24&lt;=$F$10)</f>
        <v>1</v>
      </c>
      <c r="CH27" s="6" t="b">
        <f aca="false">AND(CH25&gt;=$F$5,CH24&lt;=$F$10)</f>
        <v>1</v>
      </c>
      <c r="CI27" s="6" t="b">
        <f aca="false">AND(CI25&gt;=$F$5,CI24&lt;=$F$10)</f>
        <v>0</v>
      </c>
      <c r="CJ27" s="6" t="b">
        <f aca="false">AND(CJ25&gt;=$F$5,CJ24&lt;=$F$10)</f>
        <v>0</v>
      </c>
      <c r="CK27" s="6" t="b">
        <f aca="false">AND(CK25&gt;=$F$5,CK24&lt;=$F$10)</f>
        <v>0</v>
      </c>
      <c r="CL27" s="6" t="b">
        <f aca="false">AND(CL25&gt;=$F$5,CL24&lt;=$F$10)</f>
        <v>0</v>
      </c>
      <c r="CM27" s="6" t="b">
        <f aca="false">AND(CM25&gt;=$F$5,CM24&lt;=$F$10)</f>
        <v>0</v>
      </c>
      <c r="CN27" s="6" t="b">
        <f aca="false">AND(CN25&gt;=$F$5,CN24&lt;=$F$10)</f>
        <v>0</v>
      </c>
      <c r="CO27" s="6" t="b">
        <f aca="false">AND(CO25&gt;=$F$5,CO24&lt;=$F$10)</f>
        <v>0</v>
      </c>
      <c r="CP27" s="6" t="b">
        <f aca="false">AND(CP25&gt;=$F$5,CP24&lt;=$F$10)</f>
        <v>0</v>
      </c>
      <c r="CQ27" s="6" t="b">
        <f aca="false">AND(CQ25&gt;=$F$5,CQ24&lt;=$F$10)</f>
        <v>0</v>
      </c>
      <c r="CR27" s="6" t="b">
        <f aca="false">AND(CR25&gt;=$F$5,CR24&lt;=$F$10)</f>
        <v>0</v>
      </c>
      <c r="CS27" s="6" t="b">
        <f aca="false">AND(CS25&gt;=$F$5,CS24&lt;=$F$10)</f>
        <v>0</v>
      </c>
      <c r="CT27" s="6" t="b">
        <f aca="false">AND(CT25&gt;=$F$5,CT24&lt;=$F$10)</f>
        <v>0</v>
      </c>
      <c r="CU27" s="6" t="b">
        <f aca="false">AND(CU25&gt;=$F$5,CU24&lt;=$F$10)</f>
        <v>0</v>
      </c>
      <c r="CV27" s="6" t="b">
        <f aca="false">AND(CV25&gt;=$F$5,CV24&lt;=$F$10)</f>
        <v>0</v>
      </c>
      <c r="CW27" s="6" t="b">
        <f aca="false">AND(CW25&gt;=$F$5,CW24&lt;=$F$10)</f>
        <v>0</v>
      </c>
      <c r="CX27" s="6" t="b">
        <f aca="false">AND(CX25&gt;=$F$5,CX24&lt;=$F$10)</f>
        <v>0</v>
      </c>
      <c r="CY27" s="6" t="b">
        <f aca="false">AND(CY25&gt;=$F$5,CY24&lt;=$F$10)</f>
        <v>0</v>
      </c>
      <c r="CZ27" s="6" t="b">
        <f aca="false">AND(CZ25&gt;=$F$5,CZ24&lt;=$F$10)</f>
        <v>0</v>
      </c>
      <c r="DA27" s="6" t="b">
        <f aca="false">AND(DA25&gt;=$F$5,DA24&lt;=$F$10)</f>
        <v>0</v>
      </c>
      <c r="DB27" s="6" t="b">
        <f aca="false">AND(DB25&gt;=$F$5,DB24&lt;=$F$10)</f>
        <v>0</v>
      </c>
      <c r="DC27" s="6" t="b">
        <f aca="false">AND(DC25&gt;=$F$5,DC24&lt;=$F$10)</f>
        <v>0</v>
      </c>
      <c r="DD27" s="6" t="b">
        <f aca="false">AND(DD25&gt;=$F$5,DD24&lt;=$F$10)</f>
        <v>0</v>
      </c>
      <c r="DE27" s="6" t="b">
        <f aca="false">AND(DE25&gt;=$F$5,DE24&lt;=$F$10)</f>
        <v>0</v>
      </c>
      <c r="DF27" s="6" t="b">
        <f aca="false">AND(DF25&gt;=$F$5,DF24&lt;=$F$10)</f>
        <v>0</v>
      </c>
      <c r="DG27" s="6" t="b">
        <f aca="false">AND(DG25&gt;=$F$5,DG24&lt;=$F$10)</f>
        <v>0</v>
      </c>
      <c r="DH27" s="6" t="b">
        <f aca="false">AND(DH25&gt;=$F$5,DH24&lt;=$F$10)</f>
        <v>0</v>
      </c>
      <c r="DI27" s="6" t="b">
        <f aca="false">AND(DI25&gt;=$F$5,DI24&lt;=$F$10)</f>
        <v>0</v>
      </c>
      <c r="DJ27" s="6" t="b">
        <f aca="false">AND(DJ25&gt;=$F$5,DJ24&lt;=$F$10)</f>
        <v>0</v>
      </c>
      <c r="DK27" s="6" t="b">
        <f aca="false">AND(DK25&gt;=$F$5,DK24&lt;=$F$10)</f>
        <v>0</v>
      </c>
      <c r="DL27" s="6" t="b">
        <f aca="false">AND(DL25&gt;=$F$5,DL24&lt;=$F$10)</f>
        <v>0</v>
      </c>
      <c r="DM27" s="6" t="b">
        <f aca="false">AND(DM25&gt;=$F$5,DM24&lt;=$F$10)</f>
        <v>0</v>
      </c>
      <c r="DN27" s="6" t="b">
        <f aca="false">AND(DN25&gt;=$F$5,DN24&lt;=$F$10)</f>
        <v>0</v>
      </c>
      <c r="DO27" s="6" t="b">
        <f aca="false">AND(DO25&gt;=$F$5,DO24&lt;=$F$10)</f>
        <v>0</v>
      </c>
      <c r="DP27" s="6" t="b">
        <f aca="false">AND(DP25&gt;=$F$5,DP24&lt;=$F$10)</f>
        <v>0</v>
      </c>
      <c r="DQ27" s="6" t="b">
        <f aca="false">AND(DQ25&gt;=$F$5,DQ24&lt;=$F$10)</f>
        <v>0</v>
      </c>
      <c r="DR27" s="6" t="b">
        <f aca="false">AND(DR25&gt;=$F$5,DR24&lt;=$F$10)</f>
        <v>0</v>
      </c>
      <c r="DS27" s="6" t="b">
        <f aca="false">AND(DS25&gt;=$F$5,DS24&lt;=$F$10)</f>
        <v>0</v>
      </c>
      <c r="DT27" s="6" t="b">
        <f aca="false">AND(DT25&gt;=$F$5,DT24&lt;=$F$10)</f>
        <v>0</v>
      </c>
      <c r="DU27" s="6" t="b">
        <f aca="false">AND(DU25&gt;=$F$5,DU24&lt;=$F$10)</f>
        <v>0</v>
      </c>
      <c r="DV27" s="6" t="b">
        <f aca="false">AND(DV25&gt;=$F$5,DV24&lt;=$F$10)</f>
        <v>0</v>
      </c>
      <c r="DW27" s="6" t="b">
        <f aca="false">AND(DW25&gt;=$F$5,DW24&lt;=$F$10)</f>
        <v>0</v>
      </c>
      <c r="DX27" s="6" t="b">
        <f aca="false">AND(DX25&gt;=$F$5,DX24&lt;=$F$10)</f>
        <v>0</v>
      </c>
      <c r="DY27" s="6" t="b">
        <f aca="false">AND(DY25&gt;=$F$5,DY24&lt;=$F$10)</f>
        <v>0</v>
      </c>
      <c r="DZ27" s="6" t="b">
        <f aca="false">AND(DZ25&gt;=$F$5,DZ24&lt;=$F$10)</f>
        <v>0</v>
      </c>
      <c r="EA27" s="6" t="b">
        <f aca="false">AND(EA25&gt;=$F$5,EA24&lt;=$F$10)</f>
        <v>0</v>
      </c>
      <c r="EB27" s="6" t="b">
        <f aca="false">AND(EB25&gt;=$F$5,EB24&lt;=$F$10)</f>
        <v>0</v>
      </c>
      <c r="EC27" s="6" t="b">
        <f aca="false">AND(EC25&gt;=$F$5,EC24&lt;=$F$10)</f>
        <v>0</v>
      </c>
      <c r="ED27" s="6" t="b">
        <f aca="false">AND(ED25&gt;=$F$5,ED24&lt;=$F$10)</f>
        <v>0</v>
      </c>
      <c r="EE27" s="6" t="b">
        <f aca="false">AND(EE25&gt;=$F$5,EE24&lt;=$F$10)</f>
        <v>0</v>
      </c>
      <c r="EF27" s="6" t="b">
        <f aca="false">AND(EF25&gt;=$F$5,EF24&lt;=$F$10)</f>
        <v>0</v>
      </c>
      <c r="EG27" s="6" t="b">
        <f aca="false">AND(EG25&gt;=$F$5,EG24&lt;=$F$10)</f>
        <v>0</v>
      </c>
      <c r="EH27" s="6" t="b">
        <f aca="false">AND(EH25&gt;=$F$5,EH24&lt;=$F$10)</f>
        <v>0</v>
      </c>
      <c r="EI27" s="6" t="b">
        <f aca="false">AND(EI25&gt;=$F$5,EI24&lt;=$F$10)</f>
        <v>0</v>
      </c>
      <c r="EJ27" s="6" t="b">
        <f aca="false">AND(EJ25&gt;=$F$5,EJ24&lt;=$F$10)</f>
        <v>0</v>
      </c>
      <c r="EK27" s="6" t="b">
        <f aca="false">AND(EK25&gt;=$F$5,EK24&lt;=$F$10)</f>
        <v>0</v>
      </c>
      <c r="EL27" s="6" t="b">
        <f aca="false">AND(EL25&gt;=$F$5,EL24&lt;=$F$10)</f>
        <v>0</v>
      </c>
      <c r="EM27" s="6" t="b">
        <f aca="false">AND(EM25&gt;=$F$5,EM24&lt;=$F$10)</f>
        <v>0</v>
      </c>
      <c r="EN27" s="6" t="b">
        <f aca="false">AND(EN25&gt;=$F$5,EN24&lt;=$F$10)</f>
        <v>0</v>
      </c>
      <c r="EO27" s="6" t="b">
        <f aca="false">AND(EO25&gt;=$F$5,EO24&lt;=$F$10)</f>
        <v>0</v>
      </c>
      <c r="EP27" s="6" t="b">
        <f aca="false">AND(EP25&gt;=$F$5,EP24&lt;=$F$10)</f>
        <v>0</v>
      </c>
      <c r="EQ27" s="6" t="b">
        <f aca="false">AND(EQ25&gt;=$F$5,EQ24&lt;=$F$10)</f>
        <v>0</v>
      </c>
      <c r="ER27" s="6" t="b">
        <f aca="false">AND(ER25&gt;=$F$5,ER24&lt;=$F$10)</f>
        <v>0</v>
      </c>
      <c r="ES27" s="6" t="b">
        <f aca="false">AND(ES25&gt;=$F$5,ES24&lt;=$F$10)</f>
        <v>0</v>
      </c>
      <c r="ET27" s="6" t="b">
        <f aca="false">AND(ET25&gt;=$F$5,ET24&lt;=$F$10)</f>
        <v>0</v>
      </c>
      <c r="EU27" s="6" t="b">
        <f aca="false">AND(EU25&gt;=$F$5,EU24&lt;=$F$10)</f>
        <v>0</v>
      </c>
      <c r="EV27" s="6" t="b">
        <f aca="false">AND(EV25&gt;=$F$5,EV24&lt;=$F$10)</f>
        <v>0</v>
      </c>
      <c r="EW27" s="6" t="b">
        <f aca="false">AND(EW25&gt;=$F$5,EW24&lt;=$F$10)</f>
        <v>0</v>
      </c>
      <c r="EX27" s="6" t="b">
        <f aca="false">AND(EX25&gt;=$F$5,EX24&lt;=$F$10)</f>
        <v>0</v>
      </c>
      <c r="EY27" s="6" t="b">
        <f aca="false">AND(EY25&gt;=$F$5,EY24&lt;=$F$10)</f>
        <v>0</v>
      </c>
      <c r="EZ27" s="6" t="b">
        <f aca="false">AND(EZ25&gt;=$F$5,EZ24&lt;=$F$10)</f>
        <v>0</v>
      </c>
      <c r="FA27" s="6" t="b">
        <f aca="false">AND(FA25&gt;=$F$5,FA24&lt;=$F$10)</f>
        <v>0</v>
      </c>
      <c r="FB27" s="6" t="b">
        <f aca="false">AND(FB25&gt;=$F$5,FB24&lt;=$F$10)</f>
        <v>0</v>
      </c>
      <c r="FC27" s="6" t="b">
        <f aca="false">AND(FC25&gt;=$F$5,FC24&lt;=$F$10)</f>
        <v>0</v>
      </c>
      <c r="FD27" s="6" t="b">
        <f aca="false">AND(FD25&gt;=$F$5,FD24&lt;=$F$10)</f>
        <v>0</v>
      </c>
      <c r="FE27" s="6" t="b">
        <f aca="false">AND(FE25&gt;=$F$5,FE24&lt;=$F$10)</f>
        <v>0</v>
      </c>
      <c r="FF27" s="6" t="b">
        <f aca="false">AND(FF25&gt;=$F$5,FF24&lt;=$F$10)</f>
        <v>0</v>
      </c>
      <c r="FG27" s="6" t="b">
        <f aca="false">AND(FG25&gt;=$F$5,FG24&lt;=$F$10)</f>
        <v>0</v>
      </c>
      <c r="FH27" s="6" t="b">
        <f aca="false">AND(FH25&gt;=$F$5,FH24&lt;=$F$10)</f>
        <v>0</v>
      </c>
      <c r="FI27" s="6" t="b">
        <f aca="false">AND(FI25&gt;=$F$5,FI24&lt;=$F$10)</f>
        <v>0</v>
      </c>
      <c r="FJ27" s="6" t="b">
        <f aca="false">AND(FJ25&gt;=$F$5,FJ24&lt;=$F$10)</f>
        <v>0</v>
      </c>
      <c r="FK27" s="6" t="b">
        <f aca="false">AND(FK25&gt;=$F$5,FK24&lt;=$F$10)</f>
        <v>0</v>
      </c>
      <c r="FL27" s="6" t="b">
        <f aca="false">AND(FL25&gt;=$F$5,FL24&lt;=$F$10)</f>
        <v>0</v>
      </c>
      <c r="FM27" s="6" t="b">
        <f aca="false">AND(FM25&gt;=$F$5,FM24&lt;=$F$10)</f>
        <v>0</v>
      </c>
      <c r="FN27" s="6" t="b">
        <f aca="false">AND(FN25&gt;=$F$5,FN24&lt;=$F$10)</f>
        <v>0</v>
      </c>
      <c r="FO27" s="6" t="b">
        <f aca="false">AND(FO25&gt;=$F$5,FO24&lt;=$F$10)</f>
        <v>0</v>
      </c>
      <c r="FP27" s="6" t="b">
        <f aca="false">AND(FP25&gt;=$F$5,FP24&lt;=$F$10)</f>
        <v>0</v>
      </c>
      <c r="FQ27" s="6" t="b">
        <f aca="false">AND(FQ25&gt;=$F$5,FQ24&lt;=$F$10)</f>
        <v>0</v>
      </c>
      <c r="FR27" s="6" t="b">
        <f aca="false">AND(FR25&gt;=$F$5,FR24&lt;=$F$10)</f>
        <v>0</v>
      </c>
      <c r="FS27" s="6" t="b">
        <f aca="false">AND(FS25&gt;=$F$5,FS24&lt;=$F$10)</f>
        <v>0</v>
      </c>
      <c r="FT27" s="6" t="b">
        <f aca="false">AND(FT25&gt;=$F$5,FT24&lt;=$F$10)</f>
        <v>0</v>
      </c>
      <c r="FU27" s="6" t="b">
        <f aca="false">AND(FU25&gt;=$F$5,FU24&lt;=$F$10)</f>
        <v>0</v>
      </c>
      <c r="FV27" s="6" t="b">
        <f aca="false">AND(FV25&gt;=$F$5,FV24&lt;=$F$10)</f>
        <v>0</v>
      </c>
      <c r="FW27" s="6" t="b">
        <f aca="false">AND(FW25&gt;=$F$5,FW24&lt;=$F$10)</f>
        <v>0</v>
      </c>
      <c r="FX27" s="6" t="b">
        <f aca="false">AND(FX25&gt;=$F$5,FX24&lt;=$F$10)</f>
        <v>0</v>
      </c>
      <c r="FY27" s="6" t="b">
        <f aca="false">AND(FY25&gt;=$F$5,FY24&lt;=$F$10)</f>
        <v>0</v>
      </c>
      <c r="FZ27" s="6" t="b">
        <f aca="false">AND(FZ25&gt;=$F$5,FZ24&lt;=$F$10)</f>
        <v>0</v>
      </c>
      <c r="GA27" s="6" t="b">
        <f aca="false">AND(GA25&gt;=$F$5,GA24&lt;=$F$10)</f>
        <v>0</v>
      </c>
      <c r="GB27" s="6" t="b">
        <f aca="false">AND(GB25&gt;=$F$5,GB24&lt;=$F$10)</f>
        <v>0</v>
      </c>
      <c r="GC27" s="6" t="b">
        <f aca="false">AND(GC25&gt;=$F$5,GC24&lt;=$F$10)</f>
        <v>0</v>
      </c>
      <c r="GD27" s="6" t="b">
        <f aca="false">AND(GD25&gt;=$F$5,GD24&lt;=$F$10)</f>
        <v>0</v>
      </c>
      <c r="GE27" s="6" t="b">
        <f aca="false">AND(GE25&gt;=$F$5,GE24&lt;=$F$10)</f>
        <v>0</v>
      </c>
      <c r="GF27" s="6" t="b">
        <f aca="false">AND(GF25&gt;=$F$5,GF24&lt;=$F$10)</f>
        <v>0</v>
      </c>
      <c r="GG27" s="6" t="b">
        <f aca="false">AND(GG25&gt;=$F$5,GG24&lt;=$F$10)</f>
        <v>0</v>
      </c>
      <c r="GH27" s="6" t="b">
        <f aca="false">AND(GH25&gt;=$F$5,GH24&lt;=$F$10)</f>
        <v>0</v>
      </c>
      <c r="GI27" s="6" t="b">
        <f aca="false">AND(GI25&gt;=$F$5,GI24&lt;=$F$10)</f>
        <v>0</v>
      </c>
      <c r="GJ27" s="6" t="b">
        <f aca="false">AND(GJ25&gt;=$F$5,GJ24&lt;=$F$10)</f>
        <v>0</v>
      </c>
      <c r="GK27" s="6" t="b">
        <f aca="false">AND(GK25&gt;=$F$5,GK24&lt;=$F$10)</f>
        <v>0</v>
      </c>
      <c r="GL27" s="6" t="b">
        <f aca="false">AND(GL25&gt;=$F$5,GL24&lt;=$F$10)</f>
        <v>0</v>
      </c>
      <c r="GM27" s="6" t="b">
        <f aca="false">AND(GM25&gt;=$F$5,GM24&lt;=$F$10)</f>
        <v>0</v>
      </c>
      <c r="GN27" s="6" t="b">
        <f aca="false">AND(GN25&gt;=$F$5,GN24&lt;=$F$10)</f>
        <v>0</v>
      </c>
      <c r="GO27" s="6" t="b">
        <f aca="false">AND(GO25&gt;=$F$5,GO24&lt;=$F$10)</f>
        <v>0</v>
      </c>
      <c r="GP27" s="6" t="b">
        <f aca="false">AND(GP25&gt;=$F$5,GP24&lt;=$F$10)</f>
        <v>0</v>
      </c>
      <c r="GQ27" s="6" t="b">
        <f aca="false">AND(GQ25&gt;=$F$5,GQ24&lt;=$F$10)</f>
        <v>0</v>
      </c>
      <c r="GR27" s="6" t="b">
        <f aca="false">AND(GR25&gt;=$F$5,GR24&lt;=$F$10)</f>
        <v>0</v>
      </c>
      <c r="GS27" s="6" t="b">
        <f aca="false">AND(GS25&gt;=$F$5,GS24&lt;=$F$10)</f>
        <v>0</v>
      </c>
      <c r="GT27" s="6" t="b">
        <f aca="false">AND(GT25&gt;=$F$5,GT24&lt;=$F$10)</f>
        <v>0</v>
      </c>
      <c r="GU27" s="6" t="b">
        <f aca="false">AND(GU25&gt;=$F$5,GU24&lt;=$F$10)</f>
        <v>0</v>
      </c>
      <c r="GV27" s="6" t="b">
        <f aca="false">AND(GV25&gt;=$F$5,GV24&lt;=$F$10)</f>
        <v>0</v>
      </c>
      <c r="GW27" s="6" t="b">
        <f aca="false">AND(GW25&gt;=$F$5,GW24&lt;=$F$10)</f>
        <v>0</v>
      </c>
      <c r="GX27" s="6" t="b">
        <f aca="false">AND(GX25&gt;=$F$5,GX24&lt;=$F$10)</f>
        <v>0</v>
      </c>
      <c r="GY27" s="6" t="b">
        <f aca="false">AND(GY25&gt;=$F$5,GY24&lt;=$F$10)</f>
        <v>0</v>
      </c>
      <c r="GZ27" s="6" t="b">
        <f aca="false">AND(GZ25&gt;=$F$5,GZ24&lt;=$F$10)</f>
        <v>0</v>
      </c>
      <c r="HA27" s="6" t="b">
        <f aca="false">AND(HA25&gt;=$F$5,HA24&lt;=$F$10)</f>
        <v>0</v>
      </c>
      <c r="HB27" s="6" t="b">
        <f aca="false">AND(HB25&gt;=$F$5,HB24&lt;=$F$10)</f>
        <v>0</v>
      </c>
      <c r="HC27" s="6" t="b">
        <f aca="false">AND(HC25&gt;=$F$5,HC24&lt;=$F$10)</f>
        <v>0</v>
      </c>
      <c r="HD27" s="6" t="b">
        <f aca="false">AND(HD25&gt;=$F$5,HD24&lt;=$F$10)</f>
        <v>0</v>
      </c>
      <c r="HE27" s="6" t="b">
        <f aca="false">AND(HE25&gt;=$F$5,HE24&lt;=$F$10)</f>
        <v>0</v>
      </c>
      <c r="HF27" s="6" t="b">
        <f aca="false">AND(HF25&gt;=$F$5,HF24&lt;=$F$10)</f>
        <v>0</v>
      </c>
      <c r="HG27" s="6" t="b">
        <f aca="false">AND(HG25&gt;=$F$5,HG24&lt;=$F$10)</f>
        <v>0</v>
      </c>
      <c r="HH27" s="6" t="b">
        <f aca="false">AND(HH25&gt;=$F$5,HH24&lt;=$F$10)</f>
        <v>0</v>
      </c>
      <c r="HI27" s="6" t="b">
        <f aca="false">AND(HI25&gt;=$F$5,HI24&lt;=$F$10)</f>
        <v>0</v>
      </c>
      <c r="HJ27" s="6" t="b">
        <f aca="false">AND(HJ25&gt;=$F$5,HJ24&lt;=$F$10)</f>
        <v>0</v>
      </c>
      <c r="HK27" s="6" t="b">
        <f aca="false">AND(HK25&gt;=$F$5,HK24&lt;=$F$10)</f>
        <v>0</v>
      </c>
      <c r="HL27" s="6" t="b">
        <f aca="false">AND(HL25&gt;=$F$5,HL24&lt;=$F$10)</f>
        <v>0</v>
      </c>
      <c r="HM27" s="6" t="b">
        <f aca="false">AND(HM25&gt;=$F$5,HM24&lt;=$F$10)</f>
        <v>0</v>
      </c>
      <c r="HN27" s="6" t="b">
        <f aca="false">AND(HN25&gt;=$F$5,HN24&lt;=$F$10)</f>
        <v>0</v>
      </c>
      <c r="HO27" s="6" t="b">
        <f aca="false">AND(HO25&gt;=$F$5,HO24&lt;=$F$10)</f>
        <v>0</v>
      </c>
      <c r="HP27" s="6" t="b">
        <f aca="false">AND(HP25&gt;=$F$5,HP24&lt;=$F$10)</f>
        <v>0</v>
      </c>
      <c r="HQ27" s="6" t="b">
        <f aca="false">AND(HQ25&gt;=$F$5,HQ24&lt;=$F$10)</f>
        <v>0</v>
      </c>
      <c r="HR27" s="6" t="b">
        <f aca="false">AND(HR25&gt;=$F$5,HR24&lt;=$F$10)</f>
        <v>0</v>
      </c>
      <c r="HS27" s="6" t="b">
        <f aca="false">AND(HS25&gt;=$F$5,HS24&lt;=$F$10)</f>
        <v>0</v>
      </c>
      <c r="HT27" s="6" t="b">
        <f aca="false">AND(HT25&gt;=$F$5,HT24&lt;=$F$10)</f>
        <v>0</v>
      </c>
      <c r="HU27" s="6" t="b">
        <f aca="false">AND(HU25&gt;=$F$5,HU24&lt;=$F$10)</f>
        <v>0</v>
      </c>
      <c r="HV27" s="6" t="b">
        <f aca="false">AND(HV25&gt;=$F$5,HV24&lt;=$F$10)</f>
        <v>0</v>
      </c>
      <c r="HW27" s="6" t="b">
        <f aca="false">AND(HW25&gt;=$F$5,HW24&lt;=$F$10)</f>
        <v>0</v>
      </c>
      <c r="HX27" s="6" t="b">
        <f aca="false">AND(HX25&gt;=$F$5,HX24&lt;=$F$10)</f>
        <v>0</v>
      </c>
      <c r="HY27" s="6" t="b">
        <f aca="false">AND(HY25&gt;=$F$5,HY24&lt;=$F$10)</f>
        <v>0</v>
      </c>
      <c r="HZ27" s="6" t="b">
        <f aca="false">AND(HZ25&gt;=$F$5,HZ24&lt;=$F$10)</f>
        <v>0</v>
      </c>
      <c r="IA27" s="6" t="b">
        <f aca="false">AND(IA25&gt;=$F$5,IA24&lt;=$F$10)</f>
        <v>0</v>
      </c>
      <c r="IB27" s="6" t="b">
        <f aca="false">AND(IB25&gt;=$F$5,IB24&lt;=$F$10)</f>
        <v>0</v>
      </c>
      <c r="IC27" s="6" t="b">
        <f aca="false">AND(IC25&gt;=$F$5,IC24&lt;=$F$10)</f>
        <v>0</v>
      </c>
      <c r="ID27" s="6" t="b">
        <f aca="false">AND(ID25&gt;=$F$5,ID24&lt;=$F$10)</f>
        <v>0</v>
      </c>
      <c r="IE27" s="6" t="b">
        <f aca="false">AND(IE25&gt;=$F$5,IE24&lt;=$F$10)</f>
        <v>0</v>
      </c>
      <c r="IF27" s="6" t="b">
        <f aca="false">AND(IF25&gt;=$F$5,IF24&lt;=$F$10)</f>
        <v>0</v>
      </c>
      <c r="IG27" s="6" t="b">
        <f aca="false">AND(IG25&gt;=$F$5,IG24&lt;=$F$10)</f>
        <v>0</v>
      </c>
      <c r="IH27" s="6" t="b">
        <f aca="false">AND(IH25&gt;=$F$5,IH24&lt;=$F$10)</f>
        <v>0</v>
      </c>
      <c r="II27" s="6" t="b">
        <f aca="false">AND(II25&gt;=$F$5,II24&lt;=$F$10)</f>
        <v>0</v>
      </c>
      <c r="IJ27" s="6" t="b">
        <f aca="false">AND(IJ25&gt;=$F$5,IJ24&lt;=$F$10)</f>
        <v>0</v>
      </c>
      <c r="IK27" s="6" t="b">
        <f aca="false">AND(IK25&gt;=$F$5,IK24&lt;=$F$10)</f>
        <v>0</v>
      </c>
      <c r="IL27" s="6" t="b">
        <f aca="false">AND(IL25&gt;=$F$5,IL24&lt;=$F$10)</f>
        <v>0</v>
      </c>
      <c r="IM27" s="6" t="b">
        <f aca="false">AND(IM25&gt;=$F$5,IM24&lt;=$F$10)</f>
        <v>0</v>
      </c>
      <c r="IN27" s="6" t="b">
        <f aca="false">AND(IN25&gt;=$F$5,IN24&lt;=$F$10)</f>
        <v>0</v>
      </c>
      <c r="IO27" s="6" t="b">
        <f aca="false">AND(IO25&gt;=$F$5,IO24&lt;=$F$10)</f>
        <v>0</v>
      </c>
      <c r="IP27" s="6" t="b">
        <f aca="false">AND(IP25&gt;=$F$5,IP24&lt;=$F$10)</f>
        <v>0</v>
      </c>
      <c r="IQ27" s="6" t="b">
        <f aca="false">AND(IQ25&gt;=$F$5,IQ24&lt;=$F$10)</f>
        <v>0</v>
      </c>
      <c r="IR27" s="6" t="b">
        <f aca="false">AND(IR25&gt;=$F$5,IR24&lt;=$F$10)</f>
        <v>0</v>
      </c>
      <c r="IS27" s="6" t="b">
        <f aca="false">AND(IS25&gt;=$F$5,IS24&lt;=$F$10)</f>
        <v>0</v>
      </c>
      <c r="IT27" s="6" t="b">
        <f aca="false">AND(IT25&gt;=$F$5,IT24&lt;=$F$10)</f>
        <v>0</v>
      </c>
      <c r="IU27" s="6" t="b">
        <f aca="false">AND(IU25&gt;=$F$5,IU24&lt;=$F$10)</f>
        <v>0</v>
      </c>
      <c r="IV27" s="6" t="b">
        <f aca="false">AND(IV25&gt;=$F$5,IV24&lt;=$F$10)</f>
        <v>0</v>
      </c>
    </row>
    <row r="28" s="6" customFormat="true" ht="15" hidden="false" customHeight="false" outlineLevel="0" collapsed="false"/>
    <row r="29" s="6" customFormat="true" ht="15" hidden="false" customHeight="false" outlineLevel="0" collapsed="false">
      <c r="C29" s="6" t="s">
        <v>39</v>
      </c>
      <c r="F29" s="11" t="n">
        <f aca="false">MOD(F21,$F$16)=0</f>
        <v>1</v>
      </c>
      <c r="G29" s="11" t="n">
        <f aca="false">MOD(G21,$F$16)=0</f>
        <v>0</v>
      </c>
      <c r="H29" s="11" t="n">
        <f aca="false">MOD(H21,$F$16)=0</f>
        <v>0</v>
      </c>
      <c r="I29" s="11" t="n">
        <f aca="false">MOD(I21,$F$16)=0</f>
        <v>0</v>
      </c>
      <c r="J29" s="11" t="n">
        <f aca="false">MOD(J21,$F$16)=0</f>
        <v>0</v>
      </c>
      <c r="K29" s="11" t="n">
        <f aca="false">MOD(K21,$F$16)=0</f>
        <v>0</v>
      </c>
      <c r="L29" s="11" t="n">
        <f aca="false">MOD(L21,$F$16)=0</f>
        <v>1</v>
      </c>
      <c r="M29" s="11" t="n">
        <f aca="false">MOD(M21,$F$16)=0</f>
        <v>0</v>
      </c>
      <c r="N29" s="11" t="n">
        <f aca="false">MOD(N21,$F$16)=0</f>
        <v>0</v>
      </c>
      <c r="O29" s="11" t="n">
        <f aca="false">MOD(O21,$F$16)=0</f>
        <v>0</v>
      </c>
      <c r="P29" s="11" t="n">
        <f aca="false">MOD(P21,$F$16)=0</f>
        <v>0</v>
      </c>
      <c r="Q29" s="11" t="n">
        <f aca="false">MOD(Q21,$F$16)=0</f>
        <v>0</v>
      </c>
      <c r="R29" s="11" t="n">
        <f aca="false">MOD(R21,$F$16)=0</f>
        <v>1</v>
      </c>
      <c r="S29" s="11" t="n">
        <f aca="false">MOD(S21,$F$16)=0</f>
        <v>0</v>
      </c>
      <c r="T29" s="11" t="n">
        <f aca="false">MOD(T21,$F$16)=0</f>
        <v>0</v>
      </c>
      <c r="U29" s="11" t="n">
        <f aca="false">MOD(U21,$F$16)=0</f>
        <v>0</v>
      </c>
      <c r="V29" s="11" t="n">
        <f aca="false">MOD(V21,$F$16)=0</f>
        <v>0</v>
      </c>
      <c r="W29" s="11" t="n">
        <f aca="false">MOD(W21,$F$16)=0</f>
        <v>0</v>
      </c>
      <c r="X29" s="11" t="n">
        <f aca="false">MOD(X21,$F$16)=0</f>
        <v>1</v>
      </c>
      <c r="Y29" s="11" t="n">
        <f aca="false">MOD(Y21,$F$16)=0</f>
        <v>0</v>
      </c>
      <c r="Z29" s="11" t="n">
        <f aca="false">MOD(Z21,$F$16)=0</f>
        <v>0</v>
      </c>
      <c r="AA29" s="11" t="n">
        <f aca="false">MOD(AA21,$F$16)=0</f>
        <v>0</v>
      </c>
      <c r="AB29" s="11" t="n">
        <f aca="false">MOD(AB21,$F$16)=0</f>
        <v>0</v>
      </c>
      <c r="AC29" s="11" t="n">
        <f aca="false">MOD(AC21,$F$16)=0</f>
        <v>0</v>
      </c>
      <c r="AD29" s="11" t="n">
        <f aca="false">MOD(AD21,$F$16)=0</f>
        <v>1</v>
      </c>
      <c r="AE29" s="11" t="n">
        <f aca="false">MOD(AE21,$F$16)=0</f>
        <v>0</v>
      </c>
      <c r="AF29" s="11" t="n">
        <f aca="false">MOD(AF21,$F$16)=0</f>
        <v>0</v>
      </c>
      <c r="AG29" s="11" t="n">
        <f aca="false">MOD(AG21,$F$16)=0</f>
        <v>0</v>
      </c>
      <c r="AH29" s="11" t="n">
        <f aca="false">MOD(AH21,$F$16)=0</f>
        <v>0</v>
      </c>
      <c r="AI29" s="11" t="n">
        <f aca="false">MOD(AI21,$F$16)=0</f>
        <v>0</v>
      </c>
      <c r="AJ29" s="11" t="n">
        <f aca="false">MOD(AJ21,$F$16)=0</f>
        <v>1</v>
      </c>
      <c r="AK29" s="11" t="n">
        <f aca="false">MOD(AK21,$F$16)=0</f>
        <v>0</v>
      </c>
      <c r="AL29" s="11" t="n">
        <f aca="false">MOD(AL21,$F$16)=0</f>
        <v>0</v>
      </c>
      <c r="AM29" s="11" t="n">
        <f aca="false">MOD(AM21,$F$16)=0</f>
        <v>0</v>
      </c>
      <c r="AN29" s="11" t="n">
        <f aca="false">MOD(AN21,$F$16)=0</f>
        <v>0</v>
      </c>
      <c r="AO29" s="11" t="n">
        <f aca="false">MOD(AO21,$F$16)=0</f>
        <v>0</v>
      </c>
      <c r="AP29" s="11" t="n">
        <f aca="false">MOD(AP21,$F$16)=0</f>
        <v>1</v>
      </c>
      <c r="AQ29" s="11" t="n">
        <f aca="false">MOD(AQ21,$F$16)=0</f>
        <v>0</v>
      </c>
      <c r="AR29" s="11" t="n">
        <f aca="false">MOD(AR21,$F$16)=0</f>
        <v>0</v>
      </c>
      <c r="AS29" s="11" t="n">
        <f aca="false">MOD(AS21,$F$16)=0</f>
        <v>0</v>
      </c>
      <c r="AT29" s="11" t="n">
        <f aca="false">MOD(AT21,$F$16)=0</f>
        <v>0</v>
      </c>
      <c r="AU29" s="11" t="n">
        <f aca="false">MOD(AU21,$F$16)=0</f>
        <v>0</v>
      </c>
      <c r="AV29" s="11" t="n">
        <f aca="false">MOD(AV21,$F$16)=0</f>
        <v>1</v>
      </c>
      <c r="AW29" s="11" t="n">
        <f aca="false">MOD(AW21,$F$16)=0</f>
        <v>0</v>
      </c>
      <c r="AX29" s="11" t="n">
        <f aca="false">MOD(AX21,$F$16)=0</f>
        <v>0</v>
      </c>
      <c r="AY29" s="11" t="n">
        <f aca="false">MOD(AY21,$F$16)=0</f>
        <v>0</v>
      </c>
      <c r="AZ29" s="11" t="n">
        <f aca="false">MOD(AZ21,$F$16)=0</f>
        <v>0</v>
      </c>
      <c r="BA29" s="11" t="n">
        <f aca="false">MOD(BA21,$F$16)=0</f>
        <v>0</v>
      </c>
      <c r="BB29" s="11" t="n">
        <f aca="false">MOD(BB21,$F$16)=0</f>
        <v>1</v>
      </c>
      <c r="BC29" s="11" t="n">
        <f aca="false">MOD(BC21,$F$16)=0</f>
        <v>0</v>
      </c>
      <c r="BD29" s="11" t="n">
        <f aca="false">MOD(BD21,$F$16)=0</f>
        <v>0</v>
      </c>
      <c r="BE29" s="11" t="n">
        <f aca="false">MOD(BE21,$F$16)=0</f>
        <v>0</v>
      </c>
      <c r="BF29" s="11" t="n">
        <f aca="false">MOD(BF21,$F$16)=0</f>
        <v>0</v>
      </c>
      <c r="BG29" s="11" t="n">
        <f aca="false">MOD(BG21,$F$16)=0</f>
        <v>0</v>
      </c>
      <c r="BH29" s="11" t="n">
        <f aca="false">MOD(BH21,$F$16)=0</f>
        <v>1</v>
      </c>
      <c r="BI29" s="11" t="n">
        <f aca="false">MOD(BI21,$F$16)=0</f>
        <v>0</v>
      </c>
      <c r="BJ29" s="11" t="n">
        <f aca="false">MOD(BJ21,$F$16)=0</f>
        <v>0</v>
      </c>
      <c r="BK29" s="11" t="n">
        <f aca="false">MOD(BK21,$F$16)=0</f>
        <v>0</v>
      </c>
      <c r="BL29" s="11" t="n">
        <f aca="false">MOD(BL21,$F$16)=0</f>
        <v>0</v>
      </c>
      <c r="BM29" s="11" t="n">
        <f aca="false">MOD(BM21,$F$16)=0</f>
        <v>0</v>
      </c>
      <c r="BN29" s="11" t="n">
        <f aca="false">MOD(BN21,$F$16)=0</f>
        <v>1</v>
      </c>
      <c r="BO29" s="11" t="n">
        <f aca="false">MOD(BO21,$F$16)=0</f>
        <v>0</v>
      </c>
      <c r="BP29" s="11" t="n">
        <f aca="false">MOD(BP21,$F$16)=0</f>
        <v>0</v>
      </c>
      <c r="BQ29" s="11" t="n">
        <f aca="false">MOD(BQ21,$F$16)=0</f>
        <v>0</v>
      </c>
      <c r="BR29" s="11" t="n">
        <f aca="false">MOD(BR21,$F$16)=0</f>
        <v>0</v>
      </c>
      <c r="BS29" s="11" t="n">
        <f aca="false">MOD(BS21,$F$16)=0</f>
        <v>0</v>
      </c>
      <c r="BT29" s="11" t="n">
        <f aca="false">MOD(BT21,$F$16)=0</f>
        <v>1</v>
      </c>
      <c r="BU29" s="11" t="n">
        <f aca="false">MOD(BU21,$F$16)=0</f>
        <v>0</v>
      </c>
      <c r="BV29" s="11" t="n">
        <f aca="false">MOD(BV21,$F$16)=0</f>
        <v>0</v>
      </c>
      <c r="BW29" s="11" t="n">
        <f aca="false">MOD(BW21,$F$16)=0</f>
        <v>0</v>
      </c>
      <c r="BX29" s="11" t="n">
        <f aca="false">MOD(BX21,$F$16)=0</f>
        <v>0</v>
      </c>
      <c r="BY29" s="11" t="n">
        <f aca="false">MOD(BY21,$F$16)=0</f>
        <v>0</v>
      </c>
      <c r="BZ29" s="11" t="n">
        <f aca="false">MOD(BZ21,$F$16)=0</f>
        <v>1</v>
      </c>
      <c r="CA29" s="11" t="n">
        <f aca="false">MOD(CA21,$F$16)=0</f>
        <v>0</v>
      </c>
      <c r="CB29" s="11" t="n">
        <f aca="false">MOD(CB21,$F$16)=0</f>
        <v>0</v>
      </c>
      <c r="CC29" s="11" t="n">
        <f aca="false">MOD(CC21,$F$16)=0</f>
        <v>0</v>
      </c>
      <c r="CD29" s="11" t="n">
        <f aca="false">MOD(CD21,$F$16)=0</f>
        <v>0</v>
      </c>
      <c r="CE29" s="11" t="n">
        <f aca="false">MOD(CE21,$F$16)=0</f>
        <v>0</v>
      </c>
      <c r="CF29" s="11" t="n">
        <f aca="false">MOD(CF21,$F$16)=0</f>
        <v>1</v>
      </c>
      <c r="CG29" s="11" t="n">
        <f aca="false">MOD(CG21,$F$16)=0</f>
        <v>0</v>
      </c>
      <c r="CH29" s="11" t="n">
        <f aca="false">MOD(CH21,$F$16)=0</f>
        <v>0</v>
      </c>
      <c r="CI29" s="11" t="n">
        <f aca="false">MOD(CI21,$F$16)=0</f>
        <v>0</v>
      </c>
      <c r="CJ29" s="11" t="n">
        <f aca="false">MOD(CJ21,$F$16)=0</f>
        <v>0</v>
      </c>
      <c r="CK29" s="11" t="n">
        <f aca="false">MOD(CK21,$F$16)=0</f>
        <v>0</v>
      </c>
      <c r="CL29" s="11" t="n">
        <f aca="false">MOD(CL21,$F$16)=0</f>
        <v>1</v>
      </c>
      <c r="CM29" s="11" t="n">
        <f aca="false">MOD(CM21,$F$16)=0</f>
        <v>0</v>
      </c>
      <c r="CN29" s="11" t="n">
        <f aca="false">MOD(CN21,$F$16)=0</f>
        <v>0</v>
      </c>
      <c r="CO29" s="11" t="n">
        <f aca="false">MOD(CO21,$F$16)=0</f>
        <v>0</v>
      </c>
      <c r="CP29" s="11" t="n">
        <f aca="false">MOD(CP21,$F$16)=0</f>
        <v>0</v>
      </c>
      <c r="CQ29" s="11" t="n">
        <f aca="false">MOD(CQ21,$F$16)=0</f>
        <v>0</v>
      </c>
      <c r="CR29" s="11" t="n">
        <f aca="false">MOD(CR21,$F$16)=0</f>
        <v>1</v>
      </c>
      <c r="CS29" s="11" t="n">
        <f aca="false">MOD(CS21,$F$16)=0</f>
        <v>0</v>
      </c>
      <c r="CT29" s="11" t="n">
        <f aca="false">MOD(CT21,$F$16)=0</f>
        <v>0</v>
      </c>
      <c r="CU29" s="11" t="n">
        <f aca="false">MOD(CU21,$F$16)=0</f>
        <v>0</v>
      </c>
      <c r="CV29" s="11" t="n">
        <f aca="false">MOD(CV21,$F$16)=0</f>
        <v>0</v>
      </c>
      <c r="CW29" s="11" t="n">
        <f aca="false">MOD(CW21,$F$16)=0</f>
        <v>0</v>
      </c>
      <c r="CX29" s="11" t="n">
        <f aca="false">MOD(CX21,$F$16)=0</f>
        <v>1</v>
      </c>
      <c r="CY29" s="11" t="n">
        <f aca="false">MOD(CY21,$F$16)=0</f>
        <v>0</v>
      </c>
      <c r="CZ29" s="11" t="n">
        <f aca="false">MOD(CZ21,$F$16)=0</f>
        <v>0</v>
      </c>
      <c r="DA29" s="11" t="n">
        <f aca="false">MOD(DA21,$F$16)=0</f>
        <v>0</v>
      </c>
      <c r="DB29" s="11" t="n">
        <f aca="false">MOD(DB21,$F$16)=0</f>
        <v>0</v>
      </c>
      <c r="DC29" s="11" t="n">
        <f aca="false">MOD(DC21,$F$16)=0</f>
        <v>0</v>
      </c>
      <c r="DD29" s="11" t="n">
        <f aca="false">MOD(DD21,$F$16)=0</f>
        <v>1</v>
      </c>
      <c r="DE29" s="11" t="n">
        <f aca="false">MOD(DE21,$F$16)=0</f>
        <v>0</v>
      </c>
      <c r="DF29" s="11" t="n">
        <f aca="false">MOD(DF21,$F$16)=0</f>
        <v>0</v>
      </c>
      <c r="DG29" s="11" t="n">
        <f aca="false">MOD(DG21,$F$16)=0</f>
        <v>0</v>
      </c>
      <c r="DH29" s="11" t="n">
        <f aca="false">MOD(DH21,$F$16)=0</f>
        <v>0</v>
      </c>
      <c r="DI29" s="11" t="n">
        <f aca="false">MOD(DI21,$F$16)=0</f>
        <v>0</v>
      </c>
      <c r="DJ29" s="11" t="n">
        <f aca="false">MOD(DJ21,$F$16)=0</f>
        <v>1</v>
      </c>
      <c r="DK29" s="11" t="n">
        <f aca="false">MOD(DK21,$F$16)=0</f>
        <v>0</v>
      </c>
      <c r="DL29" s="11" t="n">
        <f aca="false">MOD(DL21,$F$16)=0</f>
        <v>0</v>
      </c>
      <c r="DM29" s="11" t="n">
        <f aca="false">MOD(DM21,$F$16)=0</f>
        <v>0</v>
      </c>
      <c r="DN29" s="11" t="n">
        <f aca="false">MOD(DN21,$F$16)=0</f>
        <v>0</v>
      </c>
      <c r="DO29" s="11" t="n">
        <f aca="false">MOD(DO21,$F$16)=0</f>
        <v>0</v>
      </c>
      <c r="DP29" s="11" t="n">
        <f aca="false">MOD(DP21,$F$16)=0</f>
        <v>1</v>
      </c>
      <c r="DQ29" s="11" t="n">
        <f aca="false">MOD(DQ21,$F$16)=0</f>
        <v>0</v>
      </c>
      <c r="DR29" s="11" t="n">
        <f aca="false">MOD(DR21,$F$16)=0</f>
        <v>0</v>
      </c>
      <c r="DS29" s="11" t="n">
        <f aca="false">MOD(DS21,$F$16)=0</f>
        <v>0</v>
      </c>
      <c r="DT29" s="11" t="n">
        <f aca="false">MOD(DT21,$F$16)=0</f>
        <v>0</v>
      </c>
      <c r="DU29" s="11" t="n">
        <f aca="false">MOD(DU21,$F$16)=0</f>
        <v>0</v>
      </c>
      <c r="DV29" s="11" t="n">
        <f aca="false">MOD(DV21,$F$16)=0</f>
        <v>1</v>
      </c>
      <c r="DW29" s="11" t="n">
        <f aca="false">MOD(DW21,$F$16)=0</f>
        <v>0</v>
      </c>
      <c r="DX29" s="11" t="n">
        <f aca="false">MOD(DX21,$F$16)=0</f>
        <v>0</v>
      </c>
      <c r="DY29" s="11" t="n">
        <f aca="false">MOD(DY21,$F$16)=0</f>
        <v>0</v>
      </c>
      <c r="DZ29" s="11" t="n">
        <f aca="false">MOD(DZ21,$F$16)=0</f>
        <v>0</v>
      </c>
      <c r="EA29" s="11" t="n">
        <f aca="false">MOD(EA21,$F$16)=0</f>
        <v>0</v>
      </c>
      <c r="EB29" s="11" t="n">
        <f aca="false">MOD(EB21,$F$16)=0</f>
        <v>1</v>
      </c>
      <c r="EC29" s="11" t="n">
        <f aca="false">MOD(EC21,$F$16)=0</f>
        <v>0</v>
      </c>
      <c r="ED29" s="11" t="n">
        <f aca="false">MOD(ED21,$F$16)=0</f>
        <v>0</v>
      </c>
      <c r="EE29" s="11" t="n">
        <f aca="false">MOD(EE21,$F$16)=0</f>
        <v>0</v>
      </c>
      <c r="EF29" s="11" t="n">
        <f aca="false">MOD(EF21,$F$16)=0</f>
        <v>0</v>
      </c>
      <c r="EG29" s="11" t="n">
        <f aca="false">MOD(EG21,$F$16)=0</f>
        <v>0</v>
      </c>
      <c r="EH29" s="11" t="n">
        <f aca="false">MOD(EH21,$F$16)=0</f>
        <v>1</v>
      </c>
      <c r="EI29" s="11" t="n">
        <f aca="false">MOD(EI21,$F$16)=0</f>
        <v>0</v>
      </c>
      <c r="EJ29" s="11" t="n">
        <f aca="false">MOD(EJ21,$F$16)=0</f>
        <v>0</v>
      </c>
      <c r="EK29" s="11" t="n">
        <f aca="false">MOD(EK21,$F$16)=0</f>
        <v>0</v>
      </c>
      <c r="EL29" s="11" t="n">
        <f aca="false">MOD(EL21,$F$16)=0</f>
        <v>0</v>
      </c>
      <c r="EM29" s="11" t="n">
        <f aca="false">MOD(EM21,$F$16)=0</f>
        <v>0</v>
      </c>
      <c r="EN29" s="11" t="n">
        <f aca="false">MOD(EN21,$F$16)=0</f>
        <v>1</v>
      </c>
      <c r="EO29" s="11" t="n">
        <f aca="false">MOD(EO21,$F$16)=0</f>
        <v>0</v>
      </c>
      <c r="EP29" s="11" t="n">
        <f aca="false">MOD(EP21,$F$16)=0</f>
        <v>0</v>
      </c>
      <c r="EQ29" s="11" t="n">
        <f aca="false">MOD(EQ21,$F$16)=0</f>
        <v>0</v>
      </c>
      <c r="ER29" s="11" t="n">
        <f aca="false">MOD(ER21,$F$16)=0</f>
        <v>0</v>
      </c>
      <c r="ES29" s="11" t="n">
        <f aca="false">MOD(ES21,$F$16)=0</f>
        <v>0</v>
      </c>
      <c r="ET29" s="11" t="n">
        <f aca="false">MOD(ET21,$F$16)=0</f>
        <v>1</v>
      </c>
      <c r="EU29" s="11" t="n">
        <f aca="false">MOD(EU21,$F$16)=0</f>
        <v>0</v>
      </c>
      <c r="EV29" s="11" t="n">
        <f aca="false">MOD(EV21,$F$16)=0</f>
        <v>0</v>
      </c>
      <c r="EW29" s="11" t="n">
        <f aca="false">MOD(EW21,$F$16)=0</f>
        <v>0</v>
      </c>
      <c r="EX29" s="11" t="n">
        <f aca="false">MOD(EX21,$F$16)=0</f>
        <v>0</v>
      </c>
      <c r="EY29" s="11" t="n">
        <f aca="false">MOD(EY21,$F$16)=0</f>
        <v>0</v>
      </c>
      <c r="EZ29" s="11" t="n">
        <f aca="false">MOD(EZ21,$F$16)=0</f>
        <v>1</v>
      </c>
      <c r="FA29" s="11" t="n">
        <f aca="false">MOD(FA21,$F$16)=0</f>
        <v>0</v>
      </c>
      <c r="FB29" s="11" t="n">
        <f aca="false">MOD(FB21,$F$16)=0</f>
        <v>0</v>
      </c>
      <c r="FC29" s="11" t="n">
        <f aca="false">MOD(FC21,$F$16)=0</f>
        <v>0</v>
      </c>
      <c r="FD29" s="11" t="n">
        <f aca="false">MOD(FD21,$F$16)=0</f>
        <v>0</v>
      </c>
      <c r="FE29" s="11" t="n">
        <f aca="false">MOD(FE21,$F$16)=0</f>
        <v>0</v>
      </c>
      <c r="FF29" s="11" t="n">
        <f aca="false">MOD(FF21,$F$16)=0</f>
        <v>1</v>
      </c>
      <c r="FG29" s="11" t="n">
        <f aca="false">MOD(FG21,$F$16)=0</f>
        <v>0</v>
      </c>
      <c r="FH29" s="11" t="n">
        <f aca="false">MOD(FH21,$F$16)=0</f>
        <v>0</v>
      </c>
      <c r="FI29" s="11" t="n">
        <f aca="false">MOD(FI21,$F$16)=0</f>
        <v>0</v>
      </c>
      <c r="FJ29" s="11" t="n">
        <f aca="false">MOD(FJ21,$F$16)=0</f>
        <v>0</v>
      </c>
      <c r="FK29" s="11" t="n">
        <f aca="false">MOD(FK21,$F$16)=0</f>
        <v>0</v>
      </c>
      <c r="FL29" s="11" t="n">
        <f aca="false">MOD(FL21,$F$16)=0</f>
        <v>1</v>
      </c>
      <c r="FM29" s="11" t="n">
        <f aca="false">MOD(FM21,$F$16)=0</f>
        <v>0</v>
      </c>
      <c r="FN29" s="11" t="n">
        <f aca="false">MOD(FN21,$F$16)=0</f>
        <v>0</v>
      </c>
      <c r="FO29" s="11" t="n">
        <f aca="false">MOD(FO21,$F$16)=0</f>
        <v>0</v>
      </c>
      <c r="FP29" s="11" t="n">
        <f aca="false">MOD(FP21,$F$16)=0</f>
        <v>0</v>
      </c>
      <c r="FQ29" s="11" t="n">
        <f aca="false">MOD(FQ21,$F$16)=0</f>
        <v>0</v>
      </c>
      <c r="FR29" s="11" t="n">
        <f aca="false">MOD(FR21,$F$16)=0</f>
        <v>1</v>
      </c>
      <c r="FS29" s="11" t="n">
        <f aca="false">MOD(FS21,$F$16)=0</f>
        <v>0</v>
      </c>
      <c r="FT29" s="11" t="n">
        <f aca="false">MOD(FT21,$F$16)=0</f>
        <v>0</v>
      </c>
      <c r="FU29" s="11" t="n">
        <f aca="false">MOD(FU21,$F$16)=0</f>
        <v>0</v>
      </c>
      <c r="FV29" s="11" t="n">
        <f aca="false">MOD(FV21,$F$16)=0</f>
        <v>0</v>
      </c>
      <c r="FW29" s="11" t="n">
        <f aca="false">MOD(FW21,$F$16)=0</f>
        <v>0</v>
      </c>
      <c r="FX29" s="11" t="n">
        <f aca="false">MOD(FX21,$F$16)=0</f>
        <v>1</v>
      </c>
      <c r="FY29" s="11" t="n">
        <f aca="false">MOD(FY21,$F$16)=0</f>
        <v>0</v>
      </c>
      <c r="FZ29" s="11" t="n">
        <f aca="false">MOD(FZ21,$F$16)=0</f>
        <v>0</v>
      </c>
      <c r="GA29" s="11" t="n">
        <f aca="false">MOD(GA21,$F$16)=0</f>
        <v>0</v>
      </c>
      <c r="GB29" s="11" t="n">
        <f aca="false">MOD(GB21,$F$16)=0</f>
        <v>0</v>
      </c>
      <c r="GC29" s="11" t="n">
        <f aca="false">MOD(GC21,$F$16)=0</f>
        <v>0</v>
      </c>
      <c r="GD29" s="11" t="n">
        <f aca="false">MOD(GD21,$F$16)=0</f>
        <v>1</v>
      </c>
      <c r="GE29" s="11" t="n">
        <f aca="false">MOD(GE21,$F$16)=0</f>
        <v>0</v>
      </c>
      <c r="GF29" s="11" t="n">
        <f aca="false">MOD(GF21,$F$16)=0</f>
        <v>0</v>
      </c>
      <c r="GG29" s="11" t="n">
        <f aca="false">MOD(GG21,$F$16)=0</f>
        <v>0</v>
      </c>
      <c r="GH29" s="11" t="n">
        <f aca="false">MOD(GH21,$F$16)=0</f>
        <v>0</v>
      </c>
      <c r="GI29" s="11" t="n">
        <f aca="false">MOD(GI21,$F$16)=0</f>
        <v>0</v>
      </c>
      <c r="GJ29" s="11" t="n">
        <f aca="false">MOD(GJ21,$F$16)=0</f>
        <v>1</v>
      </c>
      <c r="GK29" s="11" t="n">
        <f aca="false">MOD(GK21,$F$16)=0</f>
        <v>0</v>
      </c>
      <c r="GL29" s="11" t="n">
        <f aca="false">MOD(GL21,$F$16)=0</f>
        <v>0</v>
      </c>
      <c r="GM29" s="11" t="n">
        <f aca="false">MOD(GM21,$F$16)=0</f>
        <v>0</v>
      </c>
      <c r="GN29" s="11" t="n">
        <f aca="false">MOD(GN21,$F$16)=0</f>
        <v>0</v>
      </c>
      <c r="GO29" s="11" t="n">
        <f aca="false">MOD(GO21,$F$16)=0</f>
        <v>0</v>
      </c>
      <c r="GP29" s="11" t="n">
        <f aca="false">MOD(GP21,$F$16)=0</f>
        <v>1</v>
      </c>
      <c r="GQ29" s="11" t="n">
        <f aca="false">MOD(GQ21,$F$16)=0</f>
        <v>0</v>
      </c>
      <c r="GR29" s="11" t="n">
        <f aca="false">MOD(GR21,$F$16)=0</f>
        <v>0</v>
      </c>
      <c r="GS29" s="11" t="n">
        <f aca="false">MOD(GS21,$F$16)=0</f>
        <v>0</v>
      </c>
      <c r="GT29" s="11" t="n">
        <f aca="false">MOD(GT21,$F$16)=0</f>
        <v>0</v>
      </c>
      <c r="GU29" s="11" t="n">
        <f aca="false">MOD(GU21,$F$16)=0</f>
        <v>0</v>
      </c>
      <c r="GV29" s="11" t="n">
        <f aca="false">MOD(GV21,$F$16)=0</f>
        <v>1</v>
      </c>
      <c r="GW29" s="11" t="n">
        <f aca="false">MOD(GW21,$F$16)=0</f>
        <v>0</v>
      </c>
      <c r="GX29" s="11" t="n">
        <f aca="false">MOD(GX21,$F$16)=0</f>
        <v>0</v>
      </c>
      <c r="GY29" s="11" t="n">
        <f aca="false">MOD(GY21,$F$16)=0</f>
        <v>0</v>
      </c>
      <c r="GZ29" s="11" t="n">
        <f aca="false">MOD(GZ21,$F$16)=0</f>
        <v>0</v>
      </c>
      <c r="HA29" s="11" t="n">
        <f aca="false">MOD(HA21,$F$16)=0</f>
        <v>0</v>
      </c>
      <c r="HB29" s="11" t="n">
        <f aca="false">MOD(HB21,$F$16)=0</f>
        <v>1</v>
      </c>
      <c r="HC29" s="11" t="n">
        <f aca="false">MOD(HC21,$F$16)=0</f>
        <v>0</v>
      </c>
      <c r="HD29" s="11" t="n">
        <f aca="false">MOD(HD21,$F$16)=0</f>
        <v>0</v>
      </c>
      <c r="HE29" s="11" t="n">
        <f aca="false">MOD(HE21,$F$16)=0</f>
        <v>0</v>
      </c>
      <c r="HF29" s="11" t="n">
        <f aca="false">MOD(HF21,$F$16)=0</f>
        <v>0</v>
      </c>
      <c r="HG29" s="11" t="n">
        <f aca="false">MOD(HG21,$F$16)=0</f>
        <v>0</v>
      </c>
      <c r="HH29" s="11" t="n">
        <f aca="false">MOD(HH21,$F$16)=0</f>
        <v>1</v>
      </c>
      <c r="HI29" s="11" t="n">
        <f aca="false">MOD(HI21,$F$16)=0</f>
        <v>0</v>
      </c>
      <c r="HJ29" s="11" t="n">
        <f aca="false">MOD(HJ21,$F$16)=0</f>
        <v>0</v>
      </c>
      <c r="HK29" s="11" t="n">
        <f aca="false">MOD(HK21,$F$16)=0</f>
        <v>0</v>
      </c>
      <c r="HL29" s="11" t="n">
        <f aca="false">MOD(HL21,$F$16)=0</f>
        <v>0</v>
      </c>
      <c r="HM29" s="11" t="n">
        <f aca="false">MOD(HM21,$F$16)=0</f>
        <v>0</v>
      </c>
      <c r="HN29" s="11" t="n">
        <f aca="false">MOD(HN21,$F$16)=0</f>
        <v>1</v>
      </c>
      <c r="HO29" s="11" t="n">
        <f aca="false">MOD(HO21,$F$16)=0</f>
        <v>0</v>
      </c>
      <c r="HP29" s="11" t="n">
        <f aca="false">MOD(HP21,$F$16)=0</f>
        <v>0</v>
      </c>
      <c r="HQ29" s="11" t="n">
        <f aca="false">MOD(HQ21,$F$16)=0</f>
        <v>0</v>
      </c>
      <c r="HR29" s="11" t="n">
        <f aca="false">MOD(HR21,$F$16)=0</f>
        <v>0</v>
      </c>
      <c r="HS29" s="11" t="n">
        <f aca="false">MOD(HS21,$F$16)=0</f>
        <v>0</v>
      </c>
      <c r="HT29" s="11" t="n">
        <f aca="false">MOD(HT21,$F$16)=0</f>
        <v>1</v>
      </c>
      <c r="HU29" s="11" t="n">
        <f aca="false">MOD(HU21,$F$16)=0</f>
        <v>0</v>
      </c>
      <c r="HV29" s="11" t="n">
        <f aca="false">MOD(HV21,$F$16)=0</f>
        <v>0</v>
      </c>
      <c r="HW29" s="11" t="n">
        <f aca="false">MOD(HW21,$F$16)=0</f>
        <v>0</v>
      </c>
      <c r="HX29" s="11" t="n">
        <f aca="false">MOD(HX21,$F$16)=0</f>
        <v>0</v>
      </c>
      <c r="HY29" s="11" t="n">
        <f aca="false">MOD(HY21,$F$16)=0</f>
        <v>0</v>
      </c>
      <c r="HZ29" s="11" t="n">
        <f aca="false">MOD(HZ21,$F$16)=0</f>
        <v>1</v>
      </c>
      <c r="IA29" s="11" t="n">
        <f aca="false">MOD(IA21,$F$16)=0</f>
        <v>0</v>
      </c>
      <c r="IB29" s="11" t="n">
        <f aca="false">MOD(IB21,$F$16)=0</f>
        <v>0</v>
      </c>
      <c r="IC29" s="11" t="n">
        <f aca="false">MOD(IC21,$F$16)=0</f>
        <v>0</v>
      </c>
      <c r="ID29" s="11" t="n">
        <f aca="false">MOD(ID21,$F$16)=0</f>
        <v>0</v>
      </c>
      <c r="IE29" s="11" t="n">
        <f aca="false">MOD(IE21,$F$16)=0</f>
        <v>0</v>
      </c>
      <c r="IF29" s="11" t="n">
        <f aca="false">MOD(IF21,$F$16)=0</f>
        <v>1</v>
      </c>
      <c r="IG29" s="11" t="n">
        <f aca="false">MOD(IG21,$F$16)=0</f>
        <v>0</v>
      </c>
      <c r="IH29" s="11" t="n">
        <f aca="false">MOD(IH21,$F$16)=0</f>
        <v>0</v>
      </c>
      <c r="II29" s="11" t="n">
        <f aca="false">MOD(II21,$F$16)=0</f>
        <v>0</v>
      </c>
      <c r="IJ29" s="11" t="n">
        <f aca="false">MOD(IJ21,$F$16)=0</f>
        <v>0</v>
      </c>
      <c r="IK29" s="11" t="n">
        <f aca="false">MOD(IK21,$F$16)=0</f>
        <v>0</v>
      </c>
      <c r="IL29" s="11" t="n">
        <f aca="false">MOD(IL21,$F$16)=0</f>
        <v>1</v>
      </c>
      <c r="IM29" s="11" t="n">
        <f aca="false">MOD(IM21,$F$16)=0</f>
        <v>0</v>
      </c>
      <c r="IN29" s="11" t="n">
        <f aca="false">MOD(IN21,$F$16)=0</f>
        <v>0</v>
      </c>
      <c r="IO29" s="11" t="n">
        <f aca="false">MOD(IO21,$F$16)=0</f>
        <v>0</v>
      </c>
      <c r="IP29" s="11" t="n">
        <f aca="false">MOD(IP21,$F$16)=0</f>
        <v>0</v>
      </c>
      <c r="IQ29" s="11" t="n">
        <f aca="false">MOD(IQ21,$F$16)=0</f>
        <v>0</v>
      </c>
      <c r="IR29" s="11" t="n">
        <f aca="false">MOD(IR21,$F$16)=0</f>
        <v>1</v>
      </c>
      <c r="IS29" s="11" t="n">
        <f aca="false">MOD(IS21,$F$16)=0</f>
        <v>0</v>
      </c>
      <c r="IT29" s="11" t="n">
        <f aca="false">MOD(IT21,$F$16)=0</f>
        <v>0</v>
      </c>
      <c r="IU29" s="11" t="n">
        <f aca="false">MOD(IU21,$F$16)=0</f>
        <v>0</v>
      </c>
      <c r="IV29" s="11" t="n">
        <f aca="false">MOD(IV21,$F$16)=0</f>
        <v>0</v>
      </c>
    </row>
    <row r="30" s="6" customFormat="true" ht="15" hidden="false" customHeight="false" outlineLevel="0" collapsed="false">
      <c r="C30" s="6" t="s">
        <v>55</v>
      </c>
      <c r="F30" s="11" t="n">
        <f aca="false">$F$16</f>
        <v>6</v>
      </c>
      <c r="G30" s="11" t="n">
        <f aca="false">$F$16</f>
        <v>6</v>
      </c>
      <c r="H30" s="11" t="n">
        <f aca="false">$F$16</f>
        <v>6</v>
      </c>
      <c r="I30" s="11" t="n">
        <f aca="false">$F$16</f>
        <v>6</v>
      </c>
      <c r="J30" s="11" t="n">
        <f aca="false">$F$16</f>
        <v>6</v>
      </c>
      <c r="K30" s="11" t="n">
        <f aca="false">$F$16</f>
        <v>6</v>
      </c>
      <c r="L30" s="11" t="n">
        <f aca="false">$F$16</f>
        <v>6</v>
      </c>
      <c r="M30" s="11" t="n">
        <f aca="false">$F$16</f>
        <v>6</v>
      </c>
      <c r="N30" s="11" t="n">
        <f aca="false">$F$16</f>
        <v>6</v>
      </c>
      <c r="O30" s="11" t="n">
        <f aca="false">$F$16</f>
        <v>6</v>
      </c>
      <c r="P30" s="11" t="n">
        <f aca="false">$F$16</f>
        <v>6</v>
      </c>
      <c r="Q30" s="11" t="n">
        <f aca="false">$F$16</f>
        <v>6</v>
      </c>
      <c r="R30" s="11" t="n">
        <f aca="false">$F$16</f>
        <v>6</v>
      </c>
      <c r="S30" s="11" t="n">
        <f aca="false">$F$16</f>
        <v>6</v>
      </c>
      <c r="T30" s="11" t="n">
        <f aca="false">$F$16</f>
        <v>6</v>
      </c>
      <c r="U30" s="11" t="n">
        <f aca="false">$F$16</f>
        <v>6</v>
      </c>
      <c r="V30" s="11" t="n">
        <f aca="false">$F$16</f>
        <v>6</v>
      </c>
      <c r="W30" s="11" t="n">
        <f aca="false">$F$16</f>
        <v>6</v>
      </c>
      <c r="X30" s="11" t="n">
        <f aca="false">$F$16</f>
        <v>6</v>
      </c>
      <c r="Y30" s="11" t="n">
        <f aca="false">$F$16</f>
        <v>6</v>
      </c>
      <c r="Z30" s="11" t="n">
        <f aca="false">$F$16</f>
        <v>6</v>
      </c>
      <c r="AA30" s="11" t="n">
        <f aca="false">$F$16</f>
        <v>6</v>
      </c>
      <c r="AB30" s="11" t="n">
        <f aca="false">$F$16</f>
        <v>6</v>
      </c>
      <c r="AC30" s="11" t="n">
        <f aca="false">$F$16</f>
        <v>6</v>
      </c>
      <c r="AD30" s="11" t="n">
        <f aca="false">$F$16</f>
        <v>6</v>
      </c>
      <c r="AE30" s="11" t="n">
        <f aca="false">$F$16</f>
        <v>6</v>
      </c>
      <c r="AF30" s="11" t="n">
        <f aca="false">$F$16</f>
        <v>6</v>
      </c>
      <c r="AG30" s="11" t="n">
        <f aca="false">$F$16</f>
        <v>6</v>
      </c>
      <c r="AH30" s="11" t="n">
        <f aca="false">$F$16</f>
        <v>6</v>
      </c>
      <c r="AI30" s="11" t="n">
        <f aca="false">$F$16</f>
        <v>6</v>
      </c>
      <c r="AJ30" s="11" t="n">
        <f aca="false">$F$16</f>
        <v>6</v>
      </c>
      <c r="AK30" s="11" t="n">
        <f aca="false">$F$16</f>
        <v>6</v>
      </c>
      <c r="AL30" s="11" t="n">
        <f aca="false">$F$16</f>
        <v>6</v>
      </c>
      <c r="AM30" s="11" t="n">
        <f aca="false">$F$16</f>
        <v>6</v>
      </c>
      <c r="AN30" s="11" t="n">
        <f aca="false">$F$16</f>
        <v>6</v>
      </c>
      <c r="AO30" s="11" t="n">
        <f aca="false">$F$16</f>
        <v>6</v>
      </c>
      <c r="AP30" s="11" t="n">
        <f aca="false">$F$16</f>
        <v>6</v>
      </c>
      <c r="AQ30" s="11" t="n">
        <f aca="false">$F$16</f>
        <v>6</v>
      </c>
      <c r="AR30" s="11" t="n">
        <f aca="false">$F$16</f>
        <v>6</v>
      </c>
      <c r="AS30" s="11" t="n">
        <f aca="false">$F$16</f>
        <v>6</v>
      </c>
      <c r="AT30" s="11" t="n">
        <f aca="false">$F$16</f>
        <v>6</v>
      </c>
      <c r="AU30" s="11" t="n">
        <f aca="false">$F$16</f>
        <v>6</v>
      </c>
      <c r="AV30" s="11" t="n">
        <f aca="false">$F$16</f>
        <v>6</v>
      </c>
      <c r="AW30" s="11" t="n">
        <f aca="false">$F$16</f>
        <v>6</v>
      </c>
      <c r="AX30" s="11" t="n">
        <f aca="false">$F$16</f>
        <v>6</v>
      </c>
      <c r="AY30" s="11" t="n">
        <f aca="false">$F$16</f>
        <v>6</v>
      </c>
      <c r="AZ30" s="11" t="n">
        <f aca="false">$F$16</f>
        <v>6</v>
      </c>
      <c r="BA30" s="11" t="n">
        <f aca="false">$F$16</f>
        <v>6</v>
      </c>
      <c r="BB30" s="11" t="n">
        <f aca="false">$F$16</f>
        <v>6</v>
      </c>
      <c r="BC30" s="11" t="n">
        <f aca="false">$F$16</f>
        <v>6</v>
      </c>
      <c r="BD30" s="11" t="n">
        <f aca="false">$F$16</f>
        <v>6</v>
      </c>
      <c r="BE30" s="11" t="n">
        <f aca="false">$F$16</f>
        <v>6</v>
      </c>
      <c r="BF30" s="11" t="n">
        <f aca="false">$F$16</f>
        <v>6</v>
      </c>
      <c r="BG30" s="11" t="n">
        <f aca="false">$F$16</f>
        <v>6</v>
      </c>
      <c r="BH30" s="11" t="n">
        <f aca="false">$F$16</f>
        <v>6</v>
      </c>
      <c r="BI30" s="11" t="n">
        <f aca="false">$F$16</f>
        <v>6</v>
      </c>
      <c r="BJ30" s="11" t="n">
        <f aca="false">$F$16</f>
        <v>6</v>
      </c>
      <c r="BK30" s="11" t="n">
        <f aca="false">$F$16</f>
        <v>6</v>
      </c>
      <c r="BL30" s="11" t="n">
        <f aca="false">$F$16</f>
        <v>6</v>
      </c>
      <c r="BM30" s="11" t="n">
        <f aca="false">$F$16</f>
        <v>6</v>
      </c>
      <c r="BN30" s="11" t="n">
        <f aca="false">$F$16</f>
        <v>6</v>
      </c>
      <c r="BO30" s="11" t="n">
        <f aca="false">$F$16</f>
        <v>6</v>
      </c>
      <c r="BP30" s="11" t="n">
        <f aca="false">$F$16</f>
        <v>6</v>
      </c>
      <c r="BQ30" s="11" t="n">
        <f aca="false">$F$16</f>
        <v>6</v>
      </c>
      <c r="BR30" s="11" t="n">
        <f aca="false">$F$16</f>
        <v>6</v>
      </c>
      <c r="BS30" s="11" t="n">
        <f aca="false">$F$16</f>
        <v>6</v>
      </c>
      <c r="BT30" s="11" t="n">
        <f aca="false">$F$16</f>
        <v>6</v>
      </c>
      <c r="BU30" s="11" t="n">
        <f aca="false">$F$16</f>
        <v>6</v>
      </c>
      <c r="BV30" s="11" t="n">
        <f aca="false">$F$16</f>
        <v>6</v>
      </c>
      <c r="BW30" s="11" t="n">
        <f aca="false">$F$16</f>
        <v>6</v>
      </c>
      <c r="BX30" s="11" t="n">
        <f aca="false">$F$16</f>
        <v>6</v>
      </c>
      <c r="BY30" s="11" t="n">
        <f aca="false">$F$16</f>
        <v>6</v>
      </c>
      <c r="BZ30" s="11" t="n">
        <f aca="false">$F$16</f>
        <v>6</v>
      </c>
      <c r="CA30" s="11" t="n">
        <f aca="false">$F$16</f>
        <v>6</v>
      </c>
      <c r="CB30" s="11" t="n">
        <f aca="false">$F$16</f>
        <v>6</v>
      </c>
      <c r="CC30" s="11" t="n">
        <f aca="false">$F$16</f>
        <v>6</v>
      </c>
      <c r="CD30" s="11" t="n">
        <f aca="false">$F$16</f>
        <v>6</v>
      </c>
      <c r="CE30" s="11" t="n">
        <f aca="false">$F$16</f>
        <v>6</v>
      </c>
      <c r="CF30" s="11" t="n">
        <f aca="false">$F$16</f>
        <v>6</v>
      </c>
      <c r="CG30" s="11" t="n">
        <f aca="false">$F$16</f>
        <v>6</v>
      </c>
      <c r="CH30" s="11" t="n">
        <f aca="false">$F$16</f>
        <v>6</v>
      </c>
      <c r="CI30" s="11" t="n">
        <f aca="false">$F$16</f>
        <v>6</v>
      </c>
      <c r="CJ30" s="11" t="n">
        <f aca="false">$F$16</f>
        <v>6</v>
      </c>
      <c r="CK30" s="11" t="n">
        <f aca="false">$F$16</f>
        <v>6</v>
      </c>
      <c r="CL30" s="11" t="n">
        <f aca="false">$F$16</f>
        <v>6</v>
      </c>
      <c r="CM30" s="11" t="n">
        <f aca="false">$F$16</f>
        <v>6</v>
      </c>
      <c r="CN30" s="11" t="n">
        <f aca="false">$F$16</f>
        <v>6</v>
      </c>
      <c r="CO30" s="11" t="n">
        <f aca="false">$F$16</f>
        <v>6</v>
      </c>
      <c r="CP30" s="11" t="n">
        <f aca="false">$F$16</f>
        <v>6</v>
      </c>
      <c r="CQ30" s="11" t="n">
        <f aca="false">$F$16</f>
        <v>6</v>
      </c>
      <c r="CR30" s="11" t="n">
        <f aca="false">$F$16</f>
        <v>6</v>
      </c>
      <c r="CS30" s="11" t="n">
        <f aca="false">$F$16</f>
        <v>6</v>
      </c>
      <c r="CT30" s="11" t="n">
        <f aca="false">$F$16</f>
        <v>6</v>
      </c>
      <c r="CU30" s="11" t="n">
        <f aca="false">$F$16</f>
        <v>6</v>
      </c>
      <c r="CV30" s="11" t="n">
        <f aca="false">$F$16</f>
        <v>6</v>
      </c>
      <c r="CW30" s="11" t="n">
        <f aca="false">$F$16</f>
        <v>6</v>
      </c>
      <c r="CX30" s="11" t="n">
        <f aca="false">$F$16</f>
        <v>6</v>
      </c>
      <c r="CY30" s="11" t="n">
        <f aca="false">$F$16</f>
        <v>6</v>
      </c>
      <c r="CZ30" s="11" t="n">
        <f aca="false">$F$16</f>
        <v>6</v>
      </c>
      <c r="DA30" s="11" t="n">
        <f aca="false">$F$16</f>
        <v>6</v>
      </c>
      <c r="DB30" s="11" t="n">
        <f aca="false">$F$16</f>
        <v>6</v>
      </c>
      <c r="DC30" s="11" t="n">
        <f aca="false">$F$16</f>
        <v>6</v>
      </c>
      <c r="DD30" s="11" t="n">
        <f aca="false">$F$16</f>
        <v>6</v>
      </c>
      <c r="DE30" s="11" t="n">
        <f aca="false">$F$16</f>
        <v>6</v>
      </c>
      <c r="DF30" s="11" t="n">
        <f aca="false">$F$16</f>
        <v>6</v>
      </c>
      <c r="DG30" s="11" t="n">
        <f aca="false">$F$16</f>
        <v>6</v>
      </c>
      <c r="DH30" s="11" t="n">
        <f aca="false">$F$16</f>
        <v>6</v>
      </c>
      <c r="DI30" s="11" t="n">
        <f aca="false">$F$16</f>
        <v>6</v>
      </c>
      <c r="DJ30" s="11" t="n">
        <f aca="false">$F$16</f>
        <v>6</v>
      </c>
      <c r="DK30" s="11" t="n">
        <f aca="false">$F$16</f>
        <v>6</v>
      </c>
      <c r="DL30" s="11" t="n">
        <f aca="false">$F$16</f>
        <v>6</v>
      </c>
      <c r="DM30" s="11" t="n">
        <f aca="false">$F$16</f>
        <v>6</v>
      </c>
      <c r="DN30" s="11" t="n">
        <f aca="false">$F$16</f>
        <v>6</v>
      </c>
      <c r="DO30" s="11" t="n">
        <f aca="false">$F$16</f>
        <v>6</v>
      </c>
      <c r="DP30" s="11" t="n">
        <f aca="false">$F$16</f>
        <v>6</v>
      </c>
      <c r="DQ30" s="11" t="n">
        <f aca="false">$F$16</f>
        <v>6</v>
      </c>
      <c r="DR30" s="11" t="n">
        <f aca="false">$F$16</f>
        <v>6</v>
      </c>
      <c r="DS30" s="11" t="n">
        <f aca="false">$F$16</f>
        <v>6</v>
      </c>
      <c r="DT30" s="11" t="n">
        <f aca="false">$F$16</f>
        <v>6</v>
      </c>
      <c r="DU30" s="11" t="n">
        <f aca="false">$F$16</f>
        <v>6</v>
      </c>
      <c r="DV30" s="11" t="n">
        <f aca="false">$F$16</f>
        <v>6</v>
      </c>
      <c r="DW30" s="11" t="n">
        <f aca="false">$F$16</f>
        <v>6</v>
      </c>
      <c r="DX30" s="11" t="n">
        <f aca="false">$F$16</f>
        <v>6</v>
      </c>
      <c r="DY30" s="11" t="n">
        <f aca="false">$F$16</f>
        <v>6</v>
      </c>
      <c r="DZ30" s="11" t="n">
        <f aca="false">$F$16</f>
        <v>6</v>
      </c>
      <c r="EA30" s="11" t="n">
        <f aca="false">$F$16</f>
        <v>6</v>
      </c>
      <c r="EB30" s="11" t="n">
        <f aca="false">$F$16</f>
        <v>6</v>
      </c>
      <c r="EC30" s="11" t="n">
        <f aca="false">$F$16</f>
        <v>6</v>
      </c>
      <c r="ED30" s="11" t="n">
        <f aca="false">$F$16</f>
        <v>6</v>
      </c>
      <c r="EE30" s="11" t="n">
        <f aca="false">$F$16</f>
        <v>6</v>
      </c>
      <c r="EF30" s="11" t="n">
        <f aca="false">$F$16</f>
        <v>6</v>
      </c>
      <c r="EG30" s="11" t="n">
        <f aca="false">$F$16</f>
        <v>6</v>
      </c>
      <c r="EH30" s="11" t="n">
        <f aca="false">$F$16</f>
        <v>6</v>
      </c>
      <c r="EI30" s="11" t="n">
        <f aca="false">$F$16</f>
        <v>6</v>
      </c>
      <c r="EJ30" s="11" t="n">
        <f aca="false">$F$16</f>
        <v>6</v>
      </c>
      <c r="EK30" s="11" t="n">
        <f aca="false">$F$16</f>
        <v>6</v>
      </c>
      <c r="EL30" s="11" t="n">
        <f aca="false">$F$16</f>
        <v>6</v>
      </c>
      <c r="EM30" s="11" t="n">
        <f aca="false">$F$16</f>
        <v>6</v>
      </c>
      <c r="EN30" s="11" t="n">
        <f aca="false">$F$16</f>
        <v>6</v>
      </c>
      <c r="EO30" s="11" t="n">
        <f aca="false">$F$16</f>
        <v>6</v>
      </c>
      <c r="EP30" s="11" t="n">
        <f aca="false">$F$16</f>
        <v>6</v>
      </c>
      <c r="EQ30" s="11" t="n">
        <f aca="false">$F$16</f>
        <v>6</v>
      </c>
      <c r="ER30" s="11" t="n">
        <f aca="false">$F$16</f>
        <v>6</v>
      </c>
      <c r="ES30" s="11" t="n">
        <f aca="false">$F$16</f>
        <v>6</v>
      </c>
      <c r="ET30" s="11" t="n">
        <f aca="false">$F$16</f>
        <v>6</v>
      </c>
      <c r="EU30" s="11" t="n">
        <f aca="false">$F$16</f>
        <v>6</v>
      </c>
      <c r="EV30" s="11" t="n">
        <f aca="false">$F$16</f>
        <v>6</v>
      </c>
      <c r="EW30" s="11" t="n">
        <f aca="false">$F$16</f>
        <v>6</v>
      </c>
      <c r="EX30" s="11" t="n">
        <f aca="false">$F$16</f>
        <v>6</v>
      </c>
      <c r="EY30" s="11" t="n">
        <f aca="false">$F$16</f>
        <v>6</v>
      </c>
      <c r="EZ30" s="11" t="n">
        <f aca="false">$F$16</f>
        <v>6</v>
      </c>
      <c r="FA30" s="11" t="n">
        <f aca="false">$F$16</f>
        <v>6</v>
      </c>
      <c r="FB30" s="11" t="n">
        <f aca="false">$F$16</f>
        <v>6</v>
      </c>
      <c r="FC30" s="11" t="n">
        <f aca="false">$F$16</f>
        <v>6</v>
      </c>
      <c r="FD30" s="11" t="n">
        <f aca="false">$F$16</f>
        <v>6</v>
      </c>
      <c r="FE30" s="11" t="n">
        <f aca="false">$F$16</f>
        <v>6</v>
      </c>
      <c r="FF30" s="11" t="n">
        <f aca="false">$F$16</f>
        <v>6</v>
      </c>
      <c r="FG30" s="11" t="n">
        <f aca="false">$F$16</f>
        <v>6</v>
      </c>
      <c r="FH30" s="11" t="n">
        <f aca="false">$F$16</f>
        <v>6</v>
      </c>
      <c r="FI30" s="11" t="n">
        <f aca="false">$F$16</f>
        <v>6</v>
      </c>
      <c r="FJ30" s="11" t="n">
        <f aca="false">$F$16</f>
        <v>6</v>
      </c>
      <c r="FK30" s="11" t="n">
        <f aca="false">$F$16</f>
        <v>6</v>
      </c>
      <c r="FL30" s="11" t="n">
        <f aca="false">$F$16</f>
        <v>6</v>
      </c>
      <c r="FM30" s="11" t="n">
        <f aca="false">$F$16</f>
        <v>6</v>
      </c>
      <c r="FN30" s="11" t="n">
        <f aca="false">$F$16</f>
        <v>6</v>
      </c>
      <c r="FO30" s="11" t="n">
        <f aca="false">$F$16</f>
        <v>6</v>
      </c>
      <c r="FP30" s="11" t="n">
        <f aca="false">$F$16</f>
        <v>6</v>
      </c>
      <c r="FQ30" s="11" t="n">
        <f aca="false">$F$16</f>
        <v>6</v>
      </c>
      <c r="FR30" s="11" t="n">
        <f aca="false">$F$16</f>
        <v>6</v>
      </c>
      <c r="FS30" s="11" t="n">
        <f aca="false">$F$16</f>
        <v>6</v>
      </c>
      <c r="FT30" s="11" t="n">
        <f aca="false">$F$16</f>
        <v>6</v>
      </c>
      <c r="FU30" s="11" t="n">
        <f aca="false">$F$16</f>
        <v>6</v>
      </c>
      <c r="FV30" s="11" t="n">
        <f aca="false">$F$16</f>
        <v>6</v>
      </c>
      <c r="FW30" s="11" t="n">
        <f aca="false">$F$16</f>
        <v>6</v>
      </c>
      <c r="FX30" s="11" t="n">
        <f aca="false">$F$16</f>
        <v>6</v>
      </c>
      <c r="FY30" s="11" t="n">
        <f aca="false">$F$16</f>
        <v>6</v>
      </c>
      <c r="FZ30" s="11" t="n">
        <f aca="false">$F$16</f>
        <v>6</v>
      </c>
      <c r="GA30" s="11" t="n">
        <f aca="false">$F$16</f>
        <v>6</v>
      </c>
      <c r="GB30" s="11" t="n">
        <f aca="false">$F$16</f>
        <v>6</v>
      </c>
      <c r="GC30" s="11" t="n">
        <f aca="false">$F$16</f>
        <v>6</v>
      </c>
      <c r="GD30" s="11" t="n">
        <f aca="false">$F$16</f>
        <v>6</v>
      </c>
      <c r="GE30" s="11" t="n">
        <f aca="false">$F$16</f>
        <v>6</v>
      </c>
      <c r="GF30" s="11" t="n">
        <f aca="false">$F$16</f>
        <v>6</v>
      </c>
      <c r="GG30" s="11" t="n">
        <f aca="false">$F$16</f>
        <v>6</v>
      </c>
      <c r="GH30" s="11" t="n">
        <f aca="false">$F$16</f>
        <v>6</v>
      </c>
      <c r="GI30" s="11" t="n">
        <f aca="false">$F$16</f>
        <v>6</v>
      </c>
      <c r="GJ30" s="11" t="n">
        <f aca="false">$F$16</f>
        <v>6</v>
      </c>
      <c r="GK30" s="11" t="n">
        <f aca="false">$F$16</f>
        <v>6</v>
      </c>
      <c r="GL30" s="11" t="n">
        <f aca="false">$F$16</f>
        <v>6</v>
      </c>
      <c r="GM30" s="11" t="n">
        <f aca="false">$F$16</f>
        <v>6</v>
      </c>
      <c r="GN30" s="11" t="n">
        <f aca="false">$F$16</f>
        <v>6</v>
      </c>
      <c r="GO30" s="11" t="n">
        <f aca="false">$F$16</f>
        <v>6</v>
      </c>
      <c r="GP30" s="11" t="n">
        <f aca="false">$F$16</f>
        <v>6</v>
      </c>
      <c r="GQ30" s="11" t="n">
        <f aca="false">$F$16</f>
        <v>6</v>
      </c>
      <c r="GR30" s="11" t="n">
        <f aca="false">$F$16</f>
        <v>6</v>
      </c>
      <c r="GS30" s="11" t="n">
        <f aca="false">$F$16</f>
        <v>6</v>
      </c>
      <c r="GT30" s="11" t="n">
        <f aca="false">$F$16</f>
        <v>6</v>
      </c>
      <c r="GU30" s="11" t="n">
        <f aca="false">$F$16</f>
        <v>6</v>
      </c>
      <c r="GV30" s="11" t="n">
        <f aca="false">$F$16</f>
        <v>6</v>
      </c>
      <c r="GW30" s="11" t="n">
        <f aca="false">$F$16</f>
        <v>6</v>
      </c>
      <c r="GX30" s="11" t="n">
        <f aca="false">$F$16</f>
        <v>6</v>
      </c>
      <c r="GY30" s="11" t="n">
        <f aca="false">$F$16</f>
        <v>6</v>
      </c>
      <c r="GZ30" s="11" t="n">
        <f aca="false">$F$16</f>
        <v>6</v>
      </c>
      <c r="HA30" s="11" t="n">
        <f aca="false">$F$16</f>
        <v>6</v>
      </c>
      <c r="HB30" s="11" t="n">
        <f aca="false">$F$16</f>
        <v>6</v>
      </c>
      <c r="HC30" s="11" t="n">
        <f aca="false">$F$16</f>
        <v>6</v>
      </c>
      <c r="HD30" s="11" t="n">
        <f aca="false">$F$16</f>
        <v>6</v>
      </c>
      <c r="HE30" s="11" t="n">
        <f aca="false">$F$16</f>
        <v>6</v>
      </c>
      <c r="HF30" s="11" t="n">
        <f aca="false">$F$16</f>
        <v>6</v>
      </c>
      <c r="HG30" s="11" t="n">
        <f aca="false">$F$16</f>
        <v>6</v>
      </c>
      <c r="HH30" s="11" t="n">
        <f aca="false">$F$16</f>
        <v>6</v>
      </c>
      <c r="HI30" s="11" t="n">
        <f aca="false">$F$16</f>
        <v>6</v>
      </c>
      <c r="HJ30" s="11" t="n">
        <f aca="false">$F$16</f>
        <v>6</v>
      </c>
      <c r="HK30" s="11" t="n">
        <f aca="false">$F$16</f>
        <v>6</v>
      </c>
      <c r="HL30" s="11" t="n">
        <f aca="false">$F$16</f>
        <v>6</v>
      </c>
      <c r="HM30" s="11" t="n">
        <f aca="false">$F$16</f>
        <v>6</v>
      </c>
      <c r="HN30" s="11" t="n">
        <f aca="false">$F$16</f>
        <v>6</v>
      </c>
      <c r="HO30" s="11" t="n">
        <f aca="false">$F$16</f>
        <v>6</v>
      </c>
      <c r="HP30" s="11" t="n">
        <f aca="false">$F$16</f>
        <v>6</v>
      </c>
      <c r="HQ30" s="11" t="n">
        <f aca="false">$F$16</f>
        <v>6</v>
      </c>
      <c r="HR30" s="11" t="n">
        <f aca="false">$F$16</f>
        <v>6</v>
      </c>
      <c r="HS30" s="11" t="n">
        <f aca="false">$F$16</f>
        <v>6</v>
      </c>
      <c r="HT30" s="11" t="n">
        <f aca="false">$F$16</f>
        <v>6</v>
      </c>
      <c r="HU30" s="11" t="n">
        <f aca="false">$F$16</f>
        <v>6</v>
      </c>
      <c r="HV30" s="11" t="n">
        <f aca="false">$F$16</f>
        <v>6</v>
      </c>
      <c r="HW30" s="11" t="n">
        <f aca="false">$F$16</f>
        <v>6</v>
      </c>
      <c r="HX30" s="11" t="n">
        <f aca="false">$F$16</f>
        <v>6</v>
      </c>
      <c r="HY30" s="11" t="n">
        <f aca="false">$F$16</f>
        <v>6</v>
      </c>
      <c r="HZ30" s="11" t="n">
        <f aca="false">$F$16</f>
        <v>6</v>
      </c>
      <c r="IA30" s="11" t="n">
        <f aca="false">$F$16</f>
        <v>6</v>
      </c>
      <c r="IB30" s="11" t="n">
        <f aca="false">$F$16</f>
        <v>6</v>
      </c>
      <c r="IC30" s="11" t="n">
        <f aca="false">$F$16</f>
        <v>6</v>
      </c>
      <c r="ID30" s="11" t="n">
        <f aca="false">$F$16</f>
        <v>6</v>
      </c>
      <c r="IE30" s="11" t="n">
        <f aca="false">$F$16</f>
        <v>6</v>
      </c>
      <c r="IF30" s="11" t="n">
        <f aca="false">$F$16</f>
        <v>6</v>
      </c>
      <c r="IG30" s="11" t="n">
        <f aca="false">$F$16</f>
        <v>6</v>
      </c>
      <c r="IH30" s="11" t="n">
        <f aca="false">$F$16</f>
        <v>6</v>
      </c>
      <c r="II30" s="11" t="n">
        <f aca="false">$F$16</f>
        <v>6</v>
      </c>
      <c r="IJ30" s="11" t="n">
        <f aca="false">$F$16</f>
        <v>6</v>
      </c>
      <c r="IK30" s="11" t="n">
        <f aca="false">$F$16</f>
        <v>6</v>
      </c>
      <c r="IL30" s="11" t="n">
        <f aca="false">$F$16</f>
        <v>6</v>
      </c>
      <c r="IM30" s="11" t="n">
        <f aca="false">$F$16</f>
        <v>6</v>
      </c>
      <c r="IN30" s="11" t="n">
        <f aca="false">$F$16</f>
        <v>6</v>
      </c>
      <c r="IO30" s="11" t="n">
        <f aca="false">$F$16</f>
        <v>6</v>
      </c>
      <c r="IP30" s="11" t="n">
        <f aca="false">$F$16</f>
        <v>6</v>
      </c>
      <c r="IQ30" s="11" t="n">
        <f aca="false">$F$16</f>
        <v>6</v>
      </c>
      <c r="IR30" s="11" t="n">
        <f aca="false">$F$16</f>
        <v>6</v>
      </c>
      <c r="IS30" s="11" t="n">
        <f aca="false">$F$16</f>
        <v>6</v>
      </c>
      <c r="IT30" s="11" t="n">
        <f aca="false">$F$16</f>
        <v>6</v>
      </c>
      <c r="IU30" s="11" t="n">
        <f aca="false">$F$16</f>
        <v>6</v>
      </c>
      <c r="IV30" s="11" t="n">
        <f aca="false">$F$16</f>
        <v>6</v>
      </c>
    </row>
    <row r="31" s="6" customFormat="true" ht="15" hidden="false" customHeight="false" outlineLevel="0" collapsed="false">
      <c r="C31" s="6" t="s">
        <v>56</v>
      </c>
      <c r="F31" s="11" t="n">
        <f aca="false">IF(E29,1,E31+1)</f>
        <v>1</v>
      </c>
      <c r="G31" s="11" t="n">
        <f aca="false">IF(F29,1,F31+1)</f>
        <v>1</v>
      </c>
      <c r="H31" s="11" t="n">
        <f aca="false">IF(G29,1,G31+1)</f>
        <v>2</v>
      </c>
      <c r="I31" s="11" t="n">
        <f aca="false">IF(H29,1,H31+1)</f>
        <v>3</v>
      </c>
      <c r="J31" s="11" t="n">
        <f aca="false">IF(I29,1,I31+1)</f>
        <v>4</v>
      </c>
      <c r="K31" s="11" t="n">
        <f aca="false">IF(J29,1,J31+1)</f>
        <v>5</v>
      </c>
      <c r="L31" s="11" t="n">
        <f aca="false">IF(K29,1,K31+1)</f>
        <v>6</v>
      </c>
      <c r="M31" s="11" t="n">
        <f aca="false">IF(L29,1,L31+1)</f>
        <v>1</v>
      </c>
      <c r="N31" s="11" t="n">
        <f aca="false">IF(M29,1,M31+1)</f>
        <v>2</v>
      </c>
      <c r="O31" s="11" t="n">
        <f aca="false">IF(N29,1,N31+1)</f>
        <v>3</v>
      </c>
      <c r="P31" s="11" t="n">
        <f aca="false">IF(O29,1,O31+1)</f>
        <v>4</v>
      </c>
      <c r="Q31" s="11" t="n">
        <f aca="false">IF(P29,1,P31+1)</f>
        <v>5</v>
      </c>
      <c r="R31" s="11" t="n">
        <f aca="false">IF(Q29,1,Q31+1)</f>
        <v>6</v>
      </c>
      <c r="S31" s="11" t="n">
        <f aca="false">IF(R29,1,R31+1)</f>
        <v>1</v>
      </c>
      <c r="T31" s="11" t="n">
        <f aca="false">IF(S29,1,S31+1)</f>
        <v>2</v>
      </c>
      <c r="U31" s="11" t="n">
        <f aca="false">IF(T29,1,T31+1)</f>
        <v>3</v>
      </c>
      <c r="V31" s="11" t="n">
        <f aca="false">IF(U29,1,U31+1)</f>
        <v>4</v>
      </c>
      <c r="W31" s="11" t="n">
        <f aca="false">IF(V29,1,V31+1)</f>
        <v>5</v>
      </c>
      <c r="X31" s="11" t="n">
        <f aca="false">IF(W29,1,W31+1)</f>
        <v>6</v>
      </c>
      <c r="Y31" s="11" t="n">
        <f aca="false">IF(X29,1,X31+1)</f>
        <v>1</v>
      </c>
      <c r="Z31" s="11" t="n">
        <f aca="false">IF(Y29,1,Y31+1)</f>
        <v>2</v>
      </c>
      <c r="AA31" s="11" t="n">
        <f aca="false">IF(Z29,1,Z31+1)</f>
        <v>3</v>
      </c>
      <c r="AB31" s="11" t="n">
        <f aca="false">IF(AA29,1,AA31+1)</f>
        <v>4</v>
      </c>
      <c r="AC31" s="11" t="n">
        <f aca="false">IF(AB29,1,AB31+1)</f>
        <v>5</v>
      </c>
      <c r="AD31" s="11" t="n">
        <f aca="false">IF(AC29,1,AC31+1)</f>
        <v>6</v>
      </c>
      <c r="AE31" s="11" t="n">
        <f aca="false">IF(AD29,1,AD31+1)</f>
        <v>1</v>
      </c>
      <c r="AF31" s="11" t="n">
        <f aca="false">IF(AE29,1,AE31+1)</f>
        <v>2</v>
      </c>
      <c r="AG31" s="11" t="n">
        <f aca="false">IF(AF29,1,AF31+1)</f>
        <v>3</v>
      </c>
      <c r="AH31" s="11" t="n">
        <f aca="false">IF(AG29,1,AG31+1)</f>
        <v>4</v>
      </c>
      <c r="AI31" s="11" t="n">
        <f aca="false">IF(AH29,1,AH31+1)</f>
        <v>5</v>
      </c>
      <c r="AJ31" s="11" t="n">
        <f aca="false">IF(AI29,1,AI31+1)</f>
        <v>6</v>
      </c>
      <c r="AK31" s="11" t="n">
        <f aca="false">IF(AJ29,1,AJ31+1)</f>
        <v>1</v>
      </c>
      <c r="AL31" s="11" t="n">
        <f aca="false">IF(AK29,1,AK31+1)</f>
        <v>2</v>
      </c>
      <c r="AM31" s="11" t="n">
        <f aca="false">IF(AL29,1,AL31+1)</f>
        <v>3</v>
      </c>
      <c r="AN31" s="11" t="n">
        <f aca="false">IF(AM29,1,AM31+1)</f>
        <v>4</v>
      </c>
      <c r="AO31" s="11" t="n">
        <f aca="false">IF(AN29,1,AN31+1)</f>
        <v>5</v>
      </c>
      <c r="AP31" s="11" t="n">
        <f aca="false">IF(AO29,1,AO31+1)</f>
        <v>6</v>
      </c>
      <c r="AQ31" s="11" t="n">
        <f aca="false">IF(AP29,1,AP31+1)</f>
        <v>1</v>
      </c>
      <c r="AR31" s="11" t="n">
        <f aca="false">IF(AQ29,1,AQ31+1)</f>
        <v>2</v>
      </c>
      <c r="AS31" s="11" t="n">
        <f aca="false">IF(AR29,1,AR31+1)</f>
        <v>3</v>
      </c>
      <c r="AT31" s="11" t="n">
        <f aca="false">IF(AS29,1,AS31+1)</f>
        <v>4</v>
      </c>
      <c r="AU31" s="11" t="n">
        <f aca="false">IF(AT29,1,AT31+1)</f>
        <v>5</v>
      </c>
      <c r="AV31" s="11" t="n">
        <f aca="false">IF(AU29,1,AU31+1)</f>
        <v>6</v>
      </c>
      <c r="AW31" s="11" t="n">
        <f aca="false">IF(AV29,1,AV31+1)</f>
        <v>1</v>
      </c>
      <c r="AX31" s="11" t="n">
        <f aca="false">IF(AW29,1,AW31+1)</f>
        <v>2</v>
      </c>
      <c r="AY31" s="11" t="n">
        <f aca="false">IF(AX29,1,AX31+1)</f>
        <v>3</v>
      </c>
      <c r="AZ31" s="11" t="n">
        <f aca="false">IF(AY29,1,AY31+1)</f>
        <v>4</v>
      </c>
      <c r="BA31" s="11" t="n">
        <f aca="false">IF(AZ29,1,AZ31+1)</f>
        <v>5</v>
      </c>
      <c r="BB31" s="11" t="n">
        <f aca="false">IF(BA29,1,BA31+1)</f>
        <v>6</v>
      </c>
      <c r="BC31" s="11" t="n">
        <f aca="false">IF(BB29,1,BB31+1)</f>
        <v>1</v>
      </c>
      <c r="BD31" s="11" t="n">
        <f aca="false">IF(BC29,1,BC31+1)</f>
        <v>2</v>
      </c>
      <c r="BE31" s="11" t="n">
        <f aca="false">IF(BD29,1,BD31+1)</f>
        <v>3</v>
      </c>
      <c r="BF31" s="11" t="n">
        <f aca="false">IF(BE29,1,BE31+1)</f>
        <v>4</v>
      </c>
      <c r="BG31" s="11" t="n">
        <f aca="false">IF(BF29,1,BF31+1)</f>
        <v>5</v>
      </c>
      <c r="BH31" s="11" t="n">
        <f aca="false">IF(BG29,1,BG31+1)</f>
        <v>6</v>
      </c>
      <c r="BI31" s="11" t="n">
        <f aca="false">IF(BH29,1,BH31+1)</f>
        <v>1</v>
      </c>
      <c r="BJ31" s="11" t="n">
        <f aca="false">IF(BI29,1,BI31+1)</f>
        <v>2</v>
      </c>
      <c r="BK31" s="11" t="n">
        <f aca="false">IF(BJ29,1,BJ31+1)</f>
        <v>3</v>
      </c>
      <c r="BL31" s="11" t="n">
        <f aca="false">IF(BK29,1,BK31+1)</f>
        <v>4</v>
      </c>
      <c r="BM31" s="11" t="n">
        <f aca="false">IF(BL29,1,BL31+1)</f>
        <v>5</v>
      </c>
      <c r="BN31" s="11" t="n">
        <f aca="false">IF(BM29,1,BM31+1)</f>
        <v>6</v>
      </c>
      <c r="BO31" s="11" t="n">
        <f aca="false">IF(BN29,1,BN31+1)</f>
        <v>1</v>
      </c>
      <c r="BP31" s="11" t="n">
        <f aca="false">IF(BO29,1,BO31+1)</f>
        <v>2</v>
      </c>
      <c r="BQ31" s="11" t="n">
        <f aca="false">IF(BP29,1,BP31+1)</f>
        <v>3</v>
      </c>
      <c r="BR31" s="11" t="n">
        <f aca="false">IF(BQ29,1,BQ31+1)</f>
        <v>4</v>
      </c>
      <c r="BS31" s="11" t="n">
        <f aca="false">IF(BR29,1,BR31+1)</f>
        <v>5</v>
      </c>
      <c r="BT31" s="11" t="n">
        <f aca="false">IF(BS29,1,BS31+1)</f>
        <v>6</v>
      </c>
      <c r="BU31" s="11" t="n">
        <f aca="false">IF(BT29,1,BT31+1)</f>
        <v>1</v>
      </c>
      <c r="BV31" s="11" t="n">
        <f aca="false">IF(BU29,1,BU31+1)</f>
        <v>2</v>
      </c>
      <c r="BW31" s="11" t="n">
        <f aca="false">IF(BV29,1,BV31+1)</f>
        <v>3</v>
      </c>
      <c r="BX31" s="11" t="n">
        <f aca="false">IF(BW29,1,BW31+1)</f>
        <v>4</v>
      </c>
      <c r="BY31" s="11" t="n">
        <f aca="false">IF(BX29,1,BX31+1)</f>
        <v>5</v>
      </c>
      <c r="BZ31" s="11" t="n">
        <f aca="false">IF(BY29,1,BY31+1)</f>
        <v>6</v>
      </c>
      <c r="CA31" s="11" t="n">
        <f aca="false">IF(BZ29,1,BZ31+1)</f>
        <v>1</v>
      </c>
      <c r="CB31" s="11" t="n">
        <f aca="false">IF(CA29,1,CA31+1)</f>
        <v>2</v>
      </c>
      <c r="CC31" s="11" t="n">
        <f aca="false">IF(CB29,1,CB31+1)</f>
        <v>3</v>
      </c>
      <c r="CD31" s="11" t="n">
        <f aca="false">IF(CC29,1,CC31+1)</f>
        <v>4</v>
      </c>
      <c r="CE31" s="11" t="n">
        <f aca="false">IF(CD29,1,CD31+1)</f>
        <v>5</v>
      </c>
      <c r="CF31" s="11" t="n">
        <f aca="false">IF(CE29,1,CE31+1)</f>
        <v>6</v>
      </c>
      <c r="CG31" s="11" t="n">
        <f aca="false">IF(CF29,1,CF31+1)</f>
        <v>1</v>
      </c>
      <c r="CH31" s="11" t="n">
        <f aca="false">IF(CG29,1,CG31+1)</f>
        <v>2</v>
      </c>
      <c r="CI31" s="11" t="n">
        <f aca="false">IF(CH29,1,CH31+1)</f>
        <v>3</v>
      </c>
      <c r="CJ31" s="11" t="n">
        <f aca="false">IF(CI29,1,CI31+1)</f>
        <v>4</v>
      </c>
      <c r="CK31" s="11" t="n">
        <f aca="false">IF(CJ29,1,CJ31+1)</f>
        <v>5</v>
      </c>
      <c r="CL31" s="11" t="n">
        <f aca="false">IF(CK29,1,CK31+1)</f>
        <v>6</v>
      </c>
      <c r="CM31" s="11" t="n">
        <f aca="false">IF(CL29,1,CL31+1)</f>
        <v>1</v>
      </c>
      <c r="CN31" s="11" t="n">
        <f aca="false">IF(CM29,1,CM31+1)</f>
        <v>2</v>
      </c>
      <c r="CO31" s="11" t="n">
        <f aca="false">IF(CN29,1,CN31+1)</f>
        <v>3</v>
      </c>
      <c r="CP31" s="11" t="n">
        <f aca="false">IF(CO29,1,CO31+1)</f>
        <v>4</v>
      </c>
      <c r="CQ31" s="11" t="n">
        <f aca="false">IF(CP29,1,CP31+1)</f>
        <v>5</v>
      </c>
      <c r="CR31" s="11" t="n">
        <f aca="false">IF(CQ29,1,CQ31+1)</f>
        <v>6</v>
      </c>
      <c r="CS31" s="11" t="n">
        <f aca="false">IF(CR29,1,CR31+1)</f>
        <v>1</v>
      </c>
      <c r="CT31" s="11" t="n">
        <f aca="false">IF(CS29,1,CS31+1)</f>
        <v>2</v>
      </c>
      <c r="CU31" s="11" t="n">
        <f aca="false">IF(CT29,1,CT31+1)</f>
        <v>3</v>
      </c>
      <c r="CV31" s="11" t="n">
        <f aca="false">IF(CU29,1,CU31+1)</f>
        <v>4</v>
      </c>
      <c r="CW31" s="11" t="n">
        <f aca="false">IF(CV29,1,CV31+1)</f>
        <v>5</v>
      </c>
      <c r="CX31" s="11" t="n">
        <f aca="false">IF(CW29,1,CW31+1)</f>
        <v>6</v>
      </c>
      <c r="CY31" s="11" t="n">
        <f aca="false">IF(CX29,1,CX31+1)</f>
        <v>1</v>
      </c>
      <c r="CZ31" s="11" t="n">
        <f aca="false">IF(CY29,1,CY31+1)</f>
        <v>2</v>
      </c>
      <c r="DA31" s="11" t="n">
        <f aca="false">IF(CZ29,1,CZ31+1)</f>
        <v>3</v>
      </c>
      <c r="DB31" s="11" t="n">
        <f aca="false">IF(DA29,1,DA31+1)</f>
        <v>4</v>
      </c>
      <c r="DC31" s="11" t="n">
        <f aca="false">IF(DB29,1,DB31+1)</f>
        <v>5</v>
      </c>
      <c r="DD31" s="11" t="n">
        <f aca="false">IF(DC29,1,DC31+1)</f>
        <v>6</v>
      </c>
      <c r="DE31" s="11" t="n">
        <f aca="false">IF(DD29,1,DD31+1)</f>
        <v>1</v>
      </c>
      <c r="DF31" s="11" t="n">
        <f aca="false">IF(DE29,1,DE31+1)</f>
        <v>2</v>
      </c>
      <c r="DG31" s="11" t="n">
        <f aca="false">IF(DF29,1,DF31+1)</f>
        <v>3</v>
      </c>
      <c r="DH31" s="11" t="n">
        <f aca="false">IF(DG29,1,DG31+1)</f>
        <v>4</v>
      </c>
      <c r="DI31" s="11" t="n">
        <f aca="false">IF(DH29,1,DH31+1)</f>
        <v>5</v>
      </c>
      <c r="DJ31" s="11" t="n">
        <f aca="false">IF(DI29,1,DI31+1)</f>
        <v>6</v>
      </c>
      <c r="DK31" s="11" t="n">
        <f aca="false">IF(DJ29,1,DJ31+1)</f>
        <v>1</v>
      </c>
      <c r="DL31" s="11" t="n">
        <f aca="false">IF(DK29,1,DK31+1)</f>
        <v>2</v>
      </c>
      <c r="DM31" s="11" t="n">
        <f aca="false">IF(DL29,1,DL31+1)</f>
        <v>3</v>
      </c>
      <c r="DN31" s="11" t="n">
        <f aca="false">IF(DM29,1,DM31+1)</f>
        <v>4</v>
      </c>
      <c r="DO31" s="11" t="n">
        <f aca="false">IF(DN29,1,DN31+1)</f>
        <v>5</v>
      </c>
      <c r="DP31" s="11" t="n">
        <f aca="false">IF(DO29,1,DO31+1)</f>
        <v>6</v>
      </c>
      <c r="DQ31" s="11" t="n">
        <f aca="false">IF(DP29,1,DP31+1)</f>
        <v>1</v>
      </c>
      <c r="DR31" s="11" t="n">
        <f aca="false">IF(DQ29,1,DQ31+1)</f>
        <v>2</v>
      </c>
      <c r="DS31" s="11" t="n">
        <f aca="false">IF(DR29,1,DR31+1)</f>
        <v>3</v>
      </c>
      <c r="DT31" s="11" t="n">
        <f aca="false">IF(DS29,1,DS31+1)</f>
        <v>4</v>
      </c>
      <c r="DU31" s="11" t="n">
        <f aca="false">IF(DT29,1,DT31+1)</f>
        <v>5</v>
      </c>
      <c r="DV31" s="11" t="n">
        <f aca="false">IF(DU29,1,DU31+1)</f>
        <v>6</v>
      </c>
      <c r="DW31" s="11" t="n">
        <f aca="false">IF(DV29,1,DV31+1)</f>
        <v>1</v>
      </c>
      <c r="DX31" s="11" t="n">
        <f aca="false">IF(DW29,1,DW31+1)</f>
        <v>2</v>
      </c>
      <c r="DY31" s="11" t="n">
        <f aca="false">IF(DX29,1,DX31+1)</f>
        <v>3</v>
      </c>
      <c r="DZ31" s="11" t="n">
        <f aca="false">IF(DY29,1,DY31+1)</f>
        <v>4</v>
      </c>
      <c r="EA31" s="11" t="n">
        <f aca="false">IF(DZ29,1,DZ31+1)</f>
        <v>5</v>
      </c>
      <c r="EB31" s="11" t="n">
        <f aca="false">IF(EA29,1,EA31+1)</f>
        <v>6</v>
      </c>
      <c r="EC31" s="11" t="n">
        <f aca="false">IF(EB29,1,EB31+1)</f>
        <v>1</v>
      </c>
      <c r="ED31" s="11" t="n">
        <f aca="false">IF(EC29,1,EC31+1)</f>
        <v>2</v>
      </c>
      <c r="EE31" s="11" t="n">
        <f aca="false">IF(ED29,1,ED31+1)</f>
        <v>3</v>
      </c>
      <c r="EF31" s="11" t="n">
        <f aca="false">IF(EE29,1,EE31+1)</f>
        <v>4</v>
      </c>
      <c r="EG31" s="11" t="n">
        <f aca="false">IF(EF29,1,EF31+1)</f>
        <v>5</v>
      </c>
      <c r="EH31" s="11" t="n">
        <f aca="false">IF(EG29,1,EG31+1)</f>
        <v>6</v>
      </c>
      <c r="EI31" s="11" t="n">
        <f aca="false">IF(EH29,1,EH31+1)</f>
        <v>1</v>
      </c>
      <c r="EJ31" s="11" t="n">
        <f aca="false">IF(EI29,1,EI31+1)</f>
        <v>2</v>
      </c>
      <c r="EK31" s="11" t="n">
        <f aca="false">IF(EJ29,1,EJ31+1)</f>
        <v>3</v>
      </c>
      <c r="EL31" s="11" t="n">
        <f aca="false">IF(EK29,1,EK31+1)</f>
        <v>4</v>
      </c>
      <c r="EM31" s="11" t="n">
        <f aca="false">IF(EL29,1,EL31+1)</f>
        <v>5</v>
      </c>
      <c r="EN31" s="11" t="n">
        <f aca="false">IF(EM29,1,EM31+1)</f>
        <v>6</v>
      </c>
      <c r="EO31" s="11" t="n">
        <f aca="false">IF(EN29,1,EN31+1)</f>
        <v>1</v>
      </c>
      <c r="EP31" s="11" t="n">
        <f aca="false">IF(EO29,1,EO31+1)</f>
        <v>2</v>
      </c>
      <c r="EQ31" s="11" t="n">
        <f aca="false">IF(EP29,1,EP31+1)</f>
        <v>3</v>
      </c>
      <c r="ER31" s="11" t="n">
        <f aca="false">IF(EQ29,1,EQ31+1)</f>
        <v>4</v>
      </c>
      <c r="ES31" s="11" t="n">
        <f aca="false">IF(ER29,1,ER31+1)</f>
        <v>5</v>
      </c>
      <c r="ET31" s="11" t="n">
        <f aca="false">IF(ES29,1,ES31+1)</f>
        <v>6</v>
      </c>
      <c r="EU31" s="11" t="n">
        <f aca="false">IF(ET29,1,ET31+1)</f>
        <v>1</v>
      </c>
      <c r="EV31" s="11" t="n">
        <f aca="false">IF(EU29,1,EU31+1)</f>
        <v>2</v>
      </c>
      <c r="EW31" s="11" t="n">
        <f aca="false">IF(EV29,1,EV31+1)</f>
        <v>3</v>
      </c>
      <c r="EX31" s="11" t="n">
        <f aca="false">IF(EW29,1,EW31+1)</f>
        <v>4</v>
      </c>
      <c r="EY31" s="11" t="n">
        <f aca="false">IF(EX29,1,EX31+1)</f>
        <v>5</v>
      </c>
      <c r="EZ31" s="11" t="n">
        <f aca="false">IF(EY29,1,EY31+1)</f>
        <v>6</v>
      </c>
      <c r="FA31" s="11" t="n">
        <f aca="false">IF(EZ29,1,EZ31+1)</f>
        <v>1</v>
      </c>
      <c r="FB31" s="11" t="n">
        <f aca="false">IF(FA29,1,FA31+1)</f>
        <v>2</v>
      </c>
      <c r="FC31" s="11" t="n">
        <f aca="false">IF(FB29,1,FB31+1)</f>
        <v>3</v>
      </c>
      <c r="FD31" s="11" t="n">
        <f aca="false">IF(FC29,1,FC31+1)</f>
        <v>4</v>
      </c>
      <c r="FE31" s="11" t="n">
        <f aca="false">IF(FD29,1,FD31+1)</f>
        <v>5</v>
      </c>
      <c r="FF31" s="11" t="n">
        <f aca="false">IF(FE29,1,FE31+1)</f>
        <v>6</v>
      </c>
      <c r="FG31" s="11" t="n">
        <f aca="false">IF(FF29,1,FF31+1)</f>
        <v>1</v>
      </c>
      <c r="FH31" s="11" t="n">
        <f aca="false">IF(FG29,1,FG31+1)</f>
        <v>2</v>
      </c>
      <c r="FI31" s="11" t="n">
        <f aca="false">IF(FH29,1,FH31+1)</f>
        <v>3</v>
      </c>
      <c r="FJ31" s="11" t="n">
        <f aca="false">IF(FI29,1,FI31+1)</f>
        <v>4</v>
      </c>
      <c r="FK31" s="11" t="n">
        <f aca="false">IF(FJ29,1,FJ31+1)</f>
        <v>5</v>
      </c>
      <c r="FL31" s="11" t="n">
        <f aca="false">IF(FK29,1,FK31+1)</f>
        <v>6</v>
      </c>
      <c r="FM31" s="11" t="n">
        <f aca="false">IF(FL29,1,FL31+1)</f>
        <v>1</v>
      </c>
      <c r="FN31" s="11" t="n">
        <f aca="false">IF(FM29,1,FM31+1)</f>
        <v>2</v>
      </c>
      <c r="FO31" s="11" t="n">
        <f aca="false">IF(FN29,1,FN31+1)</f>
        <v>3</v>
      </c>
      <c r="FP31" s="11" t="n">
        <f aca="false">IF(FO29,1,FO31+1)</f>
        <v>4</v>
      </c>
      <c r="FQ31" s="11" t="n">
        <f aca="false">IF(FP29,1,FP31+1)</f>
        <v>5</v>
      </c>
      <c r="FR31" s="11" t="n">
        <f aca="false">IF(FQ29,1,FQ31+1)</f>
        <v>6</v>
      </c>
      <c r="FS31" s="11" t="n">
        <f aca="false">IF(FR29,1,FR31+1)</f>
        <v>1</v>
      </c>
      <c r="FT31" s="11" t="n">
        <f aca="false">IF(FS29,1,FS31+1)</f>
        <v>2</v>
      </c>
      <c r="FU31" s="11" t="n">
        <f aca="false">IF(FT29,1,FT31+1)</f>
        <v>3</v>
      </c>
      <c r="FV31" s="11" t="n">
        <f aca="false">IF(FU29,1,FU31+1)</f>
        <v>4</v>
      </c>
      <c r="FW31" s="11" t="n">
        <f aca="false">IF(FV29,1,FV31+1)</f>
        <v>5</v>
      </c>
      <c r="FX31" s="11" t="n">
        <f aca="false">IF(FW29,1,FW31+1)</f>
        <v>6</v>
      </c>
      <c r="FY31" s="11" t="n">
        <f aca="false">IF(FX29,1,FX31+1)</f>
        <v>1</v>
      </c>
      <c r="FZ31" s="11" t="n">
        <f aca="false">IF(FY29,1,FY31+1)</f>
        <v>2</v>
      </c>
      <c r="GA31" s="11" t="n">
        <f aca="false">IF(FZ29,1,FZ31+1)</f>
        <v>3</v>
      </c>
      <c r="GB31" s="11" t="n">
        <f aca="false">IF(GA29,1,GA31+1)</f>
        <v>4</v>
      </c>
      <c r="GC31" s="11" t="n">
        <f aca="false">IF(GB29,1,GB31+1)</f>
        <v>5</v>
      </c>
      <c r="GD31" s="11" t="n">
        <f aca="false">IF(GC29,1,GC31+1)</f>
        <v>6</v>
      </c>
      <c r="GE31" s="11" t="n">
        <f aca="false">IF(GD29,1,GD31+1)</f>
        <v>1</v>
      </c>
      <c r="GF31" s="11" t="n">
        <f aca="false">IF(GE29,1,GE31+1)</f>
        <v>2</v>
      </c>
      <c r="GG31" s="11" t="n">
        <f aca="false">IF(GF29,1,GF31+1)</f>
        <v>3</v>
      </c>
      <c r="GH31" s="11" t="n">
        <f aca="false">IF(GG29,1,GG31+1)</f>
        <v>4</v>
      </c>
      <c r="GI31" s="11" t="n">
        <f aca="false">IF(GH29,1,GH31+1)</f>
        <v>5</v>
      </c>
      <c r="GJ31" s="11" t="n">
        <f aca="false">IF(GI29,1,GI31+1)</f>
        <v>6</v>
      </c>
      <c r="GK31" s="11" t="n">
        <f aca="false">IF(GJ29,1,GJ31+1)</f>
        <v>1</v>
      </c>
      <c r="GL31" s="11" t="n">
        <f aca="false">IF(GK29,1,GK31+1)</f>
        <v>2</v>
      </c>
      <c r="GM31" s="11" t="n">
        <f aca="false">IF(GL29,1,GL31+1)</f>
        <v>3</v>
      </c>
      <c r="GN31" s="11" t="n">
        <f aca="false">IF(GM29,1,GM31+1)</f>
        <v>4</v>
      </c>
      <c r="GO31" s="11" t="n">
        <f aca="false">IF(GN29,1,GN31+1)</f>
        <v>5</v>
      </c>
      <c r="GP31" s="11" t="n">
        <f aca="false">IF(GO29,1,GO31+1)</f>
        <v>6</v>
      </c>
      <c r="GQ31" s="11" t="n">
        <f aca="false">IF(GP29,1,GP31+1)</f>
        <v>1</v>
      </c>
      <c r="GR31" s="11" t="n">
        <f aca="false">IF(GQ29,1,GQ31+1)</f>
        <v>2</v>
      </c>
      <c r="GS31" s="11" t="n">
        <f aca="false">IF(GR29,1,GR31+1)</f>
        <v>3</v>
      </c>
      <c r="GT31" s="11" t="n">
        <f aca="false">IF(GS29,1,GS31+1)</f>
        <v>4</v>
      </c>
      <c r="GU31" s="11" t="n">
        <f aca="false">IF(GT29,1,GT31+1)</f>
        <v>5</v>
      </c>
      <c r="GV31" s="11" t="n">
        <f aca="false">IF(GU29,1,GU31+1)</f>
        <v>6</v>
      </c>
      <c r="GW31" s="11" t="n">
        <f aca="false">IF(GV29,1,GV31+1)</f>
        <v>1</v>
      </c>
      <c r="GX31" s="11" t="n">
        <f aca="false">IF(GW29,1,GW31+1)</f>
        <v>2</v>
      </c>
      <c r="GY31" s="11" t="n">
        <f aca="false">IF(GX29,1,GX31+1)</f>
        <v>3</v>
      </c>
      <c r="GZ31" s="11" t="n">
        <f aca="false">IF(GY29,1,GY31+1)</f>
        <v>4</v>
      </c>
      <c r="HA31" s="11" t="n">
        <f aca="false">IF(GZ29,1,GZ31+1)</f>
        <v>5</v>
      </c>
      <c r="HB31" s="11" t="n">
        <f aca="false">IF(HA29,1,HA31+1)</f>
        <v>6</v>
      </c>
      <c r="HC31" s="11" t="n">
        <f aca="false">IF(HB29,1,HB31+1)</f>
        <v>1</v>
      </c>
      <c r="HD31" s="11" t="n">
        <f aca="false">IF(HC29,1,HC31+1)</f>
        <v>2</v>
      </c>
      <c r="HE31" s="11" t="n">
        <f aca="false">IF(HD29,1,HD31+1)</f>
        <v>3</v>
      </c>
      <c r="HF31" s="11" t="n">
        <f aca="false">IF(HE29,1,HE31+1)</f>
        <v>4</v>
      </c>
      <c r="HG31" s="11" t="n">
        <f aca="false">IF(HF29,1,HF31+1)</f>
        <v>5</v>
      </c>
      <c r="HH31" s="11" t="n">
        <f aca="false">IF(HG29,1,HG31+1)</f>
        <v>6</v>
      </c>
      <c r="HI31" s="11" t="n">
        <f aca="false">IF(HH29,1,HH31+1)</f>
        <v>1</v>
      </c>
      <c r="HJ31" s="11" t="n">
        <f aca="false">IF(HI29,1,HI31+1)</f>
        <v>2</v>
      </c>
      <c r="HK31" s="11" t="n">
        <f aca="false">IF(HJ29,1,HJ31+1)</f>
        <v>3</v>
      </c>
      <c r="HL31" s="11" t="n">
        <f aca="false">IF(HK29,1,HK31+1)</f>
        <v>4</v>
      </c>
      <c r="HM31" s="11" t="n">
        <f aca="false">IF(HL29,1,HL31+1)</f>
        <v>5</v>
      </c>
      <c r="HN31" s="11" t="n">
        <f aca="false">IF(HM29,1,HM31+1)</f>
        <v>6</v>
      </c>
      <c r="HO31" s="11" t="n">
        <f aca="false">IF(HN29,1,HN31+1)</f>
        <v>1</v>
      </c>
      <c r="HP31" s="11" t="n">
        <f aca="false">IF(HO29,1,HO31+1)</f>
        <v>2</v>
      </c>
      <c r="HQ31" s="11" t="n">
        <f aca="false">IF(HP29,1,HP31+1)</f>
        <v>3</v>
      </c>
      <c r="HR31" s="11" t="n">
        <f aca="false">IF(HQ29,1,HQ31+1)</f>
        <v>4</v>
      </c>
      <c r="HS31" s="11" t="n">
        <f aca="false">IF(HR29,1,HR31+1)</f>
        <v>5</v>
      </c>
      <c r="HT31" s="11" t="n">
        <f aca="false">IF(HS29,1,HS31+1)</f>
        <v>6</v>
      </c>
      <c r="HU31" s="11" t="n">
        <f aca="false">IF(HT29,1,HT31+1)</f>
        <v>1</v>
      </c>
      <c r="HV31" s="11" t="n">
        <f aca="false">IF(HU29,1,HU31+1)</f>
        <v>2</v>
      </c>
      <c r="HW31" s="11" t="n">
        <f aca="false">IF(HV29,1,HV31+1)</f>
        <v>3</v>
      </c>
      <c r="HX31" s="11" t="n">
        <f aca="false">IF(HW29,1,HW31+1)</f>
        <v>4</v>
      </c>
      <c r="HY31" s="11" t="n">
        <f aca="false">IF(HX29,1,HX31+1)</f>
        <v>5</v>
      </c>
      <c r="HZ31" s="11" t="n">
        <f aca="false">IF(HY29,1,HY31+1)</f>
        <v>6</v>
      </c>
      <c r="IA31" s="11" t="n">
        <f aca="false">IF(HZ29,1,HZ31+1)</f>
        <v>1</v>
      </c>
      <c r="IB31" s="11" t="n">
        <f aca="false">IF(IA29,1,IA31+1)</f>
        <v>2</v>
      </c>
      <c r="IC31" s="11" t="n">
        <f aca="false">IF(IB29,1,IB31+1)</f>
        <v>3</v>
      </c>
      <c r="ID31" s="11" t="n">
        <f aca="false">IF(IC29,1,IC31+1)</f>
        <v>4</v>
      </c>
      <c r="IE31" s="11" t="n">
        <f aca="false">IF(ID29,1,ID31+1)</f>
        <v>5</v>
      </c>
      <c r="IF31" s="11" t="n">
        <f aca="false">IF(IE29,1,IE31+1)</f>
        <v>6</v>
      </c>
      <c r="IG31" s="11" t="n">
        <f aca="false">IF(IF29,1,IF31+1)</f>
        <v>1</v>
      </c>
      <c r="IH31" s="11" t="n">
        <f aca="false">IF(IG29,1,IG31+1)</f>
        <v>2</v>
      </c>
      <c r="II31" s="11" t="n">
        <f aca="false">IF(IH29,1,IH31+1)</f>
        <v>3</v>
      </c>
      <c r="IJ31" s="11" t="n">
        <f aca="false">IF(II29,1,II31+1)</f>
        <v>4</v>
      </c>
      <c r="IK31" s="11" t="n">
        <f aca="false">IF(IJ29,1,IJ31+1)</f>
        <v>5</v>
      </c>
      <c r="IL31" s="11" t="n">
        <f aca="false">IF(IK29,1,IK31+1)</f>
        <v>6</v>
      </c>
      <c r="IM31" s="11" t="n">
        <f aca="false">IF(IL29,1,IL31+1)</f>
        <v>1</v>
      </c>
      <c r="IN31" s="11" t="n">
        <f aca="false">IF(IM29,1,IM31+1)</f>
        <v>2</v>
      </c>
      <c r="IO31" s="11" t="n">
        <f aca="false">IF(IN29,1,IN31+1)</f>
        <v>3</v>
      </c>
      <c r="IP31" s="11" t="n">
        <f aca="false">IF(IO29,1,IO31+1)</f>
        <v>4</v>
      </c>
      <c r="IQ31" s="11" t="n">
        <f aca="false">IF(IP29,1,IP31+1)</f>
        <v>5</v>
      </c>
      <c r="IR31" s="11" t="n">
        <f aca="false">IF(IQ29,1,IQ31+1)</f>
        <v>6</v>
      </c>
      <c r="IS31" s="11" t="n">
        <f aca="false">IF(IR29,1,IR31+1)</f>
        <v>1</v>
      </c>
      <c r="IT31" s="11" t="n">
        <f aca="false">IF(IS29,1,IS31+1)</f>
        <v>2</v>
      </c>
      <c r="IU31" s="11" t="n">
        <f aca="false">IF(IT29,1,IT31+1)</f>
        <v>3</v>
      </c>
      <c r="IV31" s="11" t="n">
        <f aca="false">IF(IU29,1,IU31+1)</f>
        <v>4</v>
      </c>
    </row>
    <row r="32" s="6" customFormat="true" ht="15" hidden="false" customHeight="false" outlineLevel="0" collapsed="false">
      <c r="C32" s="6" t="s">
        <v>57</v>
      </c>
      <c r="F32" s="11" t="n">
        <f aca="false">F30-F31</f>
        <v>5</v>
      </c>
      <c r="G32" s="11" t="n">
        <f aca="false">G30-G31</f>
        <v>5</v>
      </c>
      <c r="H32" s="11" t="n">
        <f aca="false">H30-H31</f>
        <v>4</v>
      </c>
      <c r="I32" s="11" t="n">
        <f aca="false">I30-I31</f>
        <v>3</v>
      </c>
      <c r="J32" s="11" t="n">
        <f aca="false">J30-J31</f>
        <v>2</v>
      </c>
      <c r="K32" s="11" t="n">
        <f aca="false">K30-K31</f>
        <v>1</v>
      </c>
      <c r="L32" s="11" t="n">
        <f aca="false">L30-L31</f>
        <v>0</v>
      </c>
      <c r="M32" s="11" t="n">
        <f aca="false">M30-M31</f>
        <v>5</v>
      </c>
      <c r="N32" s="11" t="n">
        <f aca="false">N30-N31</f>
        <v>4</v>
      </c>
      <c r="O32" s="11" t="n">
        <f aca="false">O30-O31</f>
        <v>3</v>
      </c>
      <c r="P32" s="11" t="n">
        <f aca="false">P30-P31</f>
        <v>2</v>
      </c>
      <c r="Q32" s="11" t="n">
        <f aca="false">Q30-Q31</f>
        <v>1</v>
      </c>
      <c r="R32" s="11" t="n">
        <f aca="false">R30-R31</f>
        <v>0</v>
      </c>
      <c r="S32" s="11" t="n">
        <f aca="false">S30-S31</f>
        <v>5</v>
      </c>
      <c r="T32" s="11" t="n">
        <f aca="false">T30-T31</f>
        <v>4</v>
      </c>
      <c r="U32" s="11" t="n">
        <f aca="false">U30-U31</f>
        <v>3</v>
      </c>
      <c r="V32" s="11" t="n">
        <f aca="false">V30-V31</f>
        <v>2</v>
      </c>
      <c r="W32" s="11" t="n">
        <f aca="false">W30-W31</f>
        <v>1</v>
      </c>
      <c r="X32" s="11" t="n">
        <f aca="false">X30-X31</f>
        <v>0</v>
      </c>
      <c r="Y32" s="11" t="n">
        <f aca="false">Y30-Y31</f>
        <v>5</v>
      </c>
      <c r="Z32" s="11" t="n">
        <f aca="false">Z30-Z31</f>
        <v>4</v>
      </c>
      <c r="AA32" s="11" t="n">
        <f aca="false">AA30-AA31</f>
        <v>3</v>
      </c>
      <c r="AB32" s="11" t="n">
        <f aca="false">AB30-AB31</f>
        <v>2</v>
      </c>
      <c r="AC32" s="11" t="n">
        <f aca="false">AC30-AC31</f>
        <v>1</v>
      </c>
      <c r="AD32" s="11" t="n">
        <f aca="false">AD30-AD31</f>
        <v>0</v>
      </c>
      <c r="AE32" s="11" t="n">
        <f aca="false">AE30-AE31</f>
        <v>5</v>
      </c>
      <c r="AF32" s="11" t="n">
        <f aca="false">AF30-AF31</f>
        <v>4</v>
      </c>
      <c r="AG32" s="11" t="n">
        <f aca="false">AG30-AG31</f>
        <v>3</v>
      </c>
      <c r="AH32" s="11" t="n">
        <f aca="false">AH30-AH31</f>
        <v>2</v>
      </c>
      <c r="AI32" s="11" t="n">
        <f aca="false">AI30-AI31</f>
        <v>1</v>
      </c>
      <c r="AJ32" s="11" t="n">
        <f aca="false">AJ30-AJ31</f>
        <v>0</v>
      </c>
      <c r="AK32" s="11" t="n">
        <f aca="false">AK30-AK31</f>
        <v>5</v>
      </c>
      <c r="AL32" s="11" t="n">
        <f aca="false">AL30-AL31</f>
        <v>4</v>
      </c>
      <c r="AM32" s="11" t="n">
        <f aca="false">AM30-AM31</f>
        <v>3</v>
      </c>
      <c r="AN32" s="11" t="n">
        <f aca="false">AN30-AN31</f>
        <v>2</v>
      </c>
      <c r="AO32" s="11" t="n">
        <f aca="false">AO30-AO31</f>
        <v>1</v>
      </c>
      <c r="AP32" s="11" t="n">
        <f aca="false">AP30-AP31</f>
        <v>0</v>
      </c>
      <c r="AQ32" s="11" t="n">
        <f aca="false">AQ30-AQ31</f>
        <v>5</v>
      </c>
      <c r="AR32" s="11" t="n">
        <f aca="false">AR30-AR31</f>
        <v>4</v>
      </c>
      <c r="AS32" s="11" t="n">
        <f aca="false">AS30-AS31</f>
        <v>3</v>
      </c>
      <c r="AT32" s="11" t="n">
        <f aca="false">AT30-AT31</f>
        <v>2</v>
      </c>
      <c r="AU32" s="11" t="n">
        <f aca="false">AU30-AU31</f>
        <v>1</v>
      </c>
      <c r="AV32" s="11" t="n">
        <f aca="false">AV30-AV31</f>
        <v>0</v>
      </c>
      <c r="AW32" s="11" t="n">
        <f aca="false">AW30-AW31</f>
        <v>5</v>
      </c>
      <c r="AX32" s="11" t="n">
        <f aca="false">AX30-AX31</f>
        <v>4</v>
      </c>
      <c r="AY32" s="11" t="n">
        <f aca="false">AY30-AY31</f>
        <v>3</v>
      </c>
      <c r="AZ32" s="11" t="n">
        <f aca="false">AZ30-AZ31</f>
        <v>2</v>
      </c>
      <c r="BA32" s="11" t="n">
        <f aca="false">BA30-BA31</f>
        <v>1</v>
      </c>
      <c r="BB32" s="11" t="n">
        <f aca="false">BB30-BB31</f>
        <v>0</v>
      </c>
      <c r="BC32" s="11" t="n">
        <f aca="false">BC30-BC31</f>
        <v>5</v>
      </c>
      <c r="BD32" s="11" t="n">
        <f aca="false">BD30-BD31</f>
        <v>4</v>
      </c>
      <c r="BE32" s="11" t="n">
        <f aca="false">BE30-BE31</f>
        <v>3</v>
      </c>
      <c r="BF32" s="11" t="n">
        <f aca="false">BF30-BF31</f>
        <v>2</v>
      </c>
      <c r="BG32" s="11" t="n">
        <f aca="false">BG30-BG31</f>
        <v>1</v>
      </c>
      <c r="BH32" s="11" t="n">
        <f aca="false">BH30-BH31</f>
        <v>0</v>
      </c>
      <c r="BI32" s="11" t="n">
        <f aca="false">BI30-BI31</f>
        <v>5</v>
      </c>
      <c r="BJ32" s="11" t="n">
        <f aca="false">BJ30-BJ31</f>
        <v>4</v>
      </c>
      <c r="BK32" s="11" t="n">
        <f aca="false">BK30-BK31</f>
        <v>3</v>
      </c>
      <c r="BL32" s="11" t="n">
        <f aca="false">BL30-BL31</f>
        <v>2</v>
      </c>
      <c r="BM32" s="11" t="n">
        <f aca="false">BM30-BM31</f>
        <v>1</v>
      </c>
      <c r="BN32" s="11" t="n">
        <f aca="false">BN30-BN31</f>
        <v>0</v>
      </c>
      <c r="BO32" s="11" t="n">
        <f aca="false">BO30-BO31</f>
        <v>5</v>
      </c>
      <c r="BP32" s="11" t="n">
        <f aca="false">BP30-BP31</f>
        <v>4</v>
      </c>
      <c r="BQ32" s="11" t="n">
        <f aca="false">BQ30-BQ31</f>
        <v>3</v>
      </c>
      <c r="BR32" s="11" t="n">
        <f aca="false">BR30-BR31</f>
        <v>2</v>
      </c>
      <c r="BS32" s="11" t="n">
        <f aca="false">BS30-BS31</f>
        <v>1</v>
      </c>
      <c r="BT32" s="11" t="n">
        <f aca="false">BT30-BT31</f>
        <v>0</v>
      </c>
      <c r="BU32" s="11" t="n">
        <f aca="false">BU30-BU31</f>
        <v>5</v>
      </c>
      <c r="BV32" s="11" t="n">
        <f aca="false">BV30-BV31</f>
        <v>4</v>
      </c>
      <c r="BW32" s="11" t="n">
        <f aca="false">BW30-BW31</f>
        <v>3</v>
      </c>
      <c r="BX32" s="11" t="n">
        <f aca="false">BX30-BX31</f>
        <v>2</v>
      </c>
      <c r="BY32" s="11" t="n">
        <f aca="false">BY30-BY31</f>
        <v>1</v>
      </c>
      <c r="BZ32" s="11" t="n">
        <f aca="false">BZ30-BZ31</f>
        <v>0</v>
      </c>
      <c r="CA32" s="11" t="n">
        <f aca="false">CA30-CA31</f>
        <v>5</v>
      </c>
      <c r="CB32" s="11" t="n">
        <f aca="false">CB30-CB31</f>
        <v>4</v>
      </c>
      <c r="CC32" s="11" t="n">
        <f aca="false">CC30-CC31</f>
        <v>3</v>
      </c>
      <c r="CD32" s="11" t="n">
        <f aca="false">CD30-CD31</f>
        <v>2</v>
      </c>
      <c r="CE32" s="11" t="n">
        <f aca="false">CE30-CE31</f>
        <v>1</v>
      </c>
      <c r="CF32" s="11" t="n">
        <f aca="false">CF30-CF31</f>
        <v>0</v>
      </c>
      <c r="CG32" s="11" t="n">
        <f aca="false">CG30-CG31</f>
        <v>5</v>
      </c>
      <c r="CH32" s="11" t="n">
        <f aca="false">CH30-CH31</f>
        <v>4</v>
      </c>
      <c r="CI32" s="11" t="n">
        <f aca="false">CI30-CI31</f>
        <v>3</v>
      </c>
      <c r="CJ32" s="11" t="n">
        <f aca="false">CJ30-CJ31</f>
        <v>2</v>
      </c>
      <c r="CK32" s="11" t="n">
        <f aca="false">CK30-CK31</f>
        <v>1</v>
      </c>
      <c r="CL32" s="11" t="n">
        <f aca="false">CL30-CL31</f>
        <v>0</v>
      </c>
      <c r="CM32" s="11" t="n">
        <f aca="false">CM30-CM31</f>
        <v>5</v>
      </c>
      <c r="CN32" s="11" t="n">
        <f aca="false">CN30-CN31</f>
        <v>4</v>
      </c>
      <c r="CO32" s="11" t="n">
        <f aca="false">CO30-CO31</f>
        <v>3</v>
      </c>
      <c r="CP32" s="11" t="n">
        <f aca="false">CP30-CP31</f>
        <v>2</v>
      </c>
      <c r="CQ32" s="11" t="n">
        <f aca="false">CQ30-CQ31</f>
        <v>1</v>
      </c>
      <c r="CR32" s="11" t="n">
        <f aca="false">CR30-CR31</f>
        <v>0</v>
      </c>
      <c r="CS32" s="11" t="n">
        <f aca="false">CS30-CS31</f>
        <v>5</v>
      </c>
      <c r="CT32" s="11" t="n">
        <f aca="false">CT30-CT31</f>
        <v>4</v>
      </c>
      <c r="CU32" s="11" t="n">
        <f aca="false">CU30-CU31</f>
        <v>3</v>
      </c>
      <c r="CV32" s="11" t="n">
        <f aca="false">CV30-CV31</f>
        <v>2</v>
      </c>
      <c r="CW32" s="11" t="n">
        <f aca="false">CW30-CW31</f>
        <v>1</v>
      </c>
      <c r="CX32" s="11" t="n">
        <f aca="false">CX30-CX31</f>
        <v>0</v>
      </c>
      <c r="CY32" s="11" t="n">
        <f aca="false">CY30-CY31</f>
        <v>5</v>
      </c>
      <c r="CZ32" s="11" t="n">
        <f aca="false">CZ30-CZ31</f>
        <v>4</v>
      </c>
      <c r="DA32" s="11" t="n">
        <f aca="false">DA30-DA31</f>
        <v>3</v>
      </c>
      <c r="DB32" s="11" t="n">
        <f aca="false">DB30-DB31</f>
        <v>2</v>
      </c>
      <c r="DC32" s="11" t="n">
        <f aca="false">DC30-DC31</f>
        <v>1</v>
      </c>
      <c r="DD32" s="11" t="n">
        <f aca="false">DD30-DD31</f>
        <v>0</v>
      </c>
      <c r="DE32" s="11" t="n">
        <f aca="false">DE30-DE31</f>
        <v>5</v>
      </c>
      <c r="DF32" s="11" t="n">
        <f aca="false">DF30-DF31</f>
        <v>4</v>
      </c>
      <c r="DG32" s="11" t="n">
        <f aca="false">DG30-DG31</f>
        <v>3</v>
      </c>
      <c r="DH32" s="11" t="n">
        <f aca="false">DH30-DH31</f>
        <v>2</v>
      </c>
      <c r="DI32" s="11" t="n">
        <f aca="false">DI30-DI31</f>
        <v>1</v>
      </c>
      <c r="DJ32" s="11" t="n">
        <f aca="false">DJ30-DJ31</f>
        <v>0</v>
      </c>
      <c r="DK32" s="11" t="n">
        <f aca="false">DK30-DK31</f>
        <v>5</v>
      </c>
      <c r="DL32" s="11" t="n">
        <f aca="false">DL30-DL31</f>
        <v>4</v>
      </c>
      <c r="DM32" s="11" t="n">
        <f aca="false">DM30-DM31</f>
        <v>3</v>
      </c>
      <c r="DN32" s="11" t="n">
        <f aca="false">DN30-DN31</f>
        <v>2</v>
      </c>
      <c r="DO32" s="11" t="n">
        <f aca="false">DO30-DO31</f>
        <v>1</v>
      </c>
      <c r="DP32" s="11" t="n">
        <f aca="false">DP30-DP31</f>
        <v>0</v>
      </c>
      <c r="DQ32" s="11" t="n">
        <f aca="false">DQ30-DQ31</f>
        <v>5</v>
      </c>
      <c r="DR32" s="11" t="n">
        <f aca="false">DR30-DR31</f>
        <v>4</v>
      </c>
      <c r="DS32" s="11" t="n">
        <f aca="false">DS30-DS31</f>
        <v>3</v>
      </c>
      <c r="DT32" s="11" t="n">
        <f aca="false">DT30-DT31</f>
        <v>2</v>
      </c>
      <c r="DU32" s="11" t="n">
        <f aca="false">DU30-DU31</f>
        <v>1</v>
      </c>
      <c r="DV32" s="11" t="n">
        <f aca="false">DV30-DV31</f>
        <v>0</v>
      </c>
      <c r="DW32" s="11" t="n">
        <f aca="false">DW30-DW31</f>
        <v>5</v>
      </c>
      <c r="DX32" s="11" t="n">
        <f aca="false">DX30-DX31</f>
        <v>4</v>
      </c>
      <c r="DY32" s="11" t="n">
        <f aca="false">DY30-DY31</f>
        <v>3</v>
      </c>
      <c r="DZ32" s="11" t="n">
        <f aca="false">DZ30-DZ31</f>
        <v>2</v>
      </c>
      <c r="EA32" s="11" t="n">
        <f aca="false">EA30-EA31</f>
        <v>1</v>
      </c>
      <c r="EB32" s="11" t="n">
        <f aca="false">EB30-EB31</f>
        <v>0</v>
      </c>
      <c r="EC32" s="11" t="n">
        <f aca="false">EC30-EC31</f>
        <v>5</v>
      </c>
      <c r="ED32" s="11" t="n">
        <f aca="false">ED30-ED31</f>
        <v>4</v>
      </c>
      <c r="EE32" s="11" t="n">
        <f aca="false">EE30-EE31</f>
        <v>3</v>
      </c>
      <c r="EF32" s="11" t="n">
        <f aca="false">EF30-EF31</f>
        <v>2</v>
      </c>
      <c r="EG32" s="11" t="n">
        <f aca="false">EG30-EG31</f>
        <v>1</v>
      </c>
      <c r="EH32" s="11" t="n">
        <f aca="false">EH30-EH31</f>
        <v>0</v>
      </c>
      <c r="EI32" s="11" t="n">
        <f aca="false">EI30-EI31</f>
        <v>5</v>
      </c>
      <c r="EJ32" s="11" t="n">
        <f aca="false">EJ30-EJ31</f>
        <v>4</v>
      </c>
      <c r="EK32" s="11" t="n">
        <f aca="false">EK30-EK31</f>
        <v>3</v>
      </c>
      <c r="EL32" s="11" t="n">
        <f aca="false">EL30-EL31</f>
        <v>2</v>
      </c>
      <c r="EM32" s="11" t="n">
        <f aca="false">EM30-EM31</f>
        <v>1</v>
      </c>
      <c r="EN32" s="11" t="n">
        <f aca="false">EN30-EN31</f>
        <v>0</v>
      </c>
      <c r="EO32" s="11" t="n">
        <f aca="false">EO30-EO31</f>
        <v>5</v>
      </c>
      <c r="EP32" s="11" t="n">
        <f aca="false">EP30-EP31</f>
        <v>4</v>
      </c>
      <c r="EQ32" s="11" t="n">
        <f aca="false">EQ30-EQ31</f>
        <v>3</v>
      </c>
      <c r="ER32" s="11" t="n">
        <f aca="false">ER30-ER31</f>
        <v>2</v>
      </c>
      <c r="ES32" s="11" t="n">
        <f aca="false">ES30-ES31</f>
        <v>1</v>
      </c>
      <c r="ET32" s="11" t="n">
        <f aca="false">ET30-ET31</f>
        <v>0</v>
      </c>
      <c r="EU32" s="11" t="n">
        <f aca="false">EU30-EU31</f>
        <v>5</v>
      </c>
      <c r="EV32" s="11" t="n">
        <f aca="false">EV30-EV31</f>
        <v>4</v>
      </c>
      <c r="EW32" s="11" t="n">
        <f aca="false">EW30-EW31</f>
        <v>3</v>
      </c>
      <c r="EX32" s="11" t="n">
        <f aca="false">EX30-EX31</f>
        <v>2</v>
      </c>
      <c r="EY32" s="11" t="n">
        <f aca="false">EY30-EY31</f>
        <v>1</v>
      </c>
      <c r="EZ32" s="11" t="n">
        <f aca="false">EZ30-EZ31</f>
        <v>0</v>
      </c>
      <c r="FA32" s="11" t="n">
        <f aca="false">FA30-FA31</f>
        <v>5</v>
      </c>
      <c r="FB32" s="11" t="n">
        <f aca="false">FB30-FB31</f>
        <v>4</v>
      </c>
      <c r="FC32" s="11" t="n">
        <f aca="false">FC30-FC31</f>
        <v>3</v>
      </c>
      <c r="FD32" s="11" t="n">
        <f aca="false">FD30-FD31</f>
        <v>2</v>
      </c>
      <c r="FE32" s="11" t="n">
        <f aca="false">FE30-FE31</f>
        <v>1</v>
      </c>
      <c r="FF32" s="11" t="n">
        <f aca="false">FF30-FF31</f>
        <v>0</v>
      </c>
      <c r="FG32" s="11" t="n">
        <f aca="false">FG30-FG31</f>
        <v>5</v>
      </c>
      <c r="FH32" s="11" t="n">
        <f aca="false">FH30-FH31</f>
        <v>4</v>
      </c>
      <c r="FI32" s="11" t="n">
        <f aca="false">FI30-FI31</f>
        <v>3</v>
      </c>
      <c r="FJ32" s="11" t="n">
        <f aca="false">FJ30-FJ31</f>
        <v>2</v>
      </c>
      <c r="FK32" s="11" t="n">
        <f aca="false">FK30-FK31</f>
        <v>1</v>
      </c>
      <c r="FL32" s="11" t="n">
        <f aca="false">FL30-FL31</f>
        <v>0</v>
      </c>
      <c r="FM32" s="11" t="n">
        <f aca="false">FM30-FM31</f>
        <v>5</v>
      </c>
      <c r="FN32" s="11" t="n">
        <f aca="false">FN30-FN31</f>
        <v>4</v>
      </c>
      <c r="FO32" s="11" t="n">
        <f aca="false">FO30-FO31</f>
        <v>3</v>
      </c>
      <c r="FP32" s="11" t="n">
        <f aca="false">FP30-FP31</f>
        <v>2</v>
      </c>
      <c r="FQ32" s="11" t="n">
        <f aca="false">FQ30-FQ31</f>
        <v>1</v>
      </c>
      <c r="FR32" s="11" t="n">
        <f aca="false">FR30-FR31</f>
        <v>0</v>
      </c>
      <c r="FS32" s="11" t="n">
        <f aca="false">FS30-FS31</f>
        <v>5</v>
      </c>
      <c r="FT32" s="11" t="n">
        <f aca="false">FT30-FT31</f>
        <v>4</v>
      </c>
      <c r="FU32" s="11" t="n">
        <f aca="false">FU30-FU31</f>
        <v>3</v>
      </c>
      <c r="FV32" s="11" t="n">
        <f aca="false">FV30-FV31</f>
        <v>2</v>
      </c>
      <c r="FW32" s="11" t="n">
        <f aca="false">FW30-FW31</f>
        <v>1</v>
      </c>
      <c r="FX32" s="11" t="n">
        <f aca="false">FX30-FX31</f>
        <v>0</v>
      </c>
      <c r="FY32" s="11" t="n">
        <f aca="false">FY30-FY31</f>
        <v>5</v>
      </c>
      <c r="FZ32" s="11" t="n">
        <f aca="false">FZ30-FZ31</f>
        <v>4</v>
      </c>
      <c r="GA32" s="11" t="n">
        <f aca="false">GA30-GA31</f>
        <v>3</v>
      </c>
      <c r="GB32" s="11" t="n">
        <f aca="false">GB30-GB31</f>
        <v>2</v>
      </c>
      <c r="GC32" s="11" t="n">
        <f aca="false">GC30-GC31</f>
        <v>1</v>
      </c>
      <c r="GD32" s="11" t="n">
        <f aca="false">GD30-GD31</f>
        <v>0</v>
      </c>
      <c r="GE32" s="11" t="n">
        <f aca="false">GE30-GE31</f>
        <v>5</v>
      </c>
      <c r="GF32" s="11" t="n">
        <f aca="false">GF30-GF31</f>
        <v>4</v>
      </c>
      <c r="GG32" s="11" t="n">
        <f aca="false">GG30-GG31</f>
        <v>3</v>
      </c>
      <c r="GH32" s="11" t="n">
        <f aca="false">GH30-GH31</f>
        <v>2</v>
      </c>
      <c r="GI32" s="11" t="n">
        <f aca="false">GI30-GI31</f>
        <v>1</v>
      </c>
      <c r="GJ32" s="11" t="n">
        <f aca="false">GJ30-GJ31</f>
        <v>0</v>
      </c>
      <c r="GK32" s="11" t="n">
        <f aca="false">GK30-GK31</f>
        <v>5</v>
      </c>
      <c r="GL32" s="11" t="n">
        <f aca="false">GL30-GL31</f>
        <v>4</v>
      </c>
      <c r="GM32" s="11" t="n">
        <f aca="false">GM30-GM31</f>
        <v>3</v>
      </c>
      <c r="GN32" s="11" t="n">
        <f aca="false">GN30-GN31</f>
        <v>2</v>
      </c>
      <c r="GO32" s="11" t="n">
        <f aca="false">GO30-GO31</f>
        <v>1</v>
      </c>
      <c r="GP32" s="11" t="n">
        <f aca="false">GP30-GP31</f>
        <v>0</v>
      </c>
      <c r="GQ32" s="11" t="n">
        <f aca="false">GQ30-GQ31</f>
        <v>5</v>
      </c>
      <c r="GR32" s="11" t="n">
        <f aca="false">GR30-GR31</f>
        <v>4</v>
      </c>
      <c r="GS32" s="11" t="n">
        <f aca="false">GS30-GS31</f>
        <v>3</v>
      </c>
      <c r="GT32" s="11" t="n">
        <f aca="false">GT30-GT31</f>
        <v>2</v>
      </c>
      <c r="GU32" s="11" t="n">
        <f aca="false">GU30-GU31</f>
        <v>1</v>
      </c>
      <c r="GV32" s="11" t="n">
        <f aca="false">GV30-GV31</f>
        <v>0</v>
      </c>
      <c r="GW32" s="11" t="n">
        <f aca="false">GW30-GW31</f>
        <v>5</v>
      </c>
      <c r="GX32" s="11" t="n">
        <f aca="false">GX30-GX31</f>
        <v>4</v>
      </c>
      <c r="GY32" s="11" t="n">
        <f aca="false">GY30-GY31</f>
        <v>3</v>
      </c>
      <c r="GZ32" s="11" t="n">
        <f aca="false">GZ30-GZ31</f>
        <v>2</v>
      </c>
      <c r="HA32" s="11" t="n">
        <f aca="false">HA30-HA31</f>
        <v>1</v>
      </c>
      <c r="HB32" s="11" t="n">
        <f aca="false">HB30-HB31</f>
        <v>0</v>
      </c>
      <c r="HC32" s="11" t="n">
        <f aca="false">HC30-HC31</f>
        <v>5</v>
      </c>
      <c r="HD32" s="11" t="n">
        <f aca="false">HD30-HD31</f>
        <v>4</v>
      </c>
      <c r="HE32" s="11" t="n">
        <f aca="false">HE30-HE31</f>
        <v>3</v>
      </c>
      <c r="HF32" s="11" t="n">
        <f aca="false">HF30-HF31</f>
        <v>2</v>
      </c>
      <c r="HG32" s="11" t="n">
        <f aca="false">HG30-HG31</f>
        <v>1</v>
      </c>
      <c r="HH32" s="11" t="n">
        <f aca="false">HH30-HH31</f>
        <v>0</v>
      </c>
      <c r="HI32" s="11" t="n">
        <f aca="false">HI30-HI31</f>
        <v>5</v>
      </c>
      <c r="HJ32" s="11" t="n">
        <f aca="false">HJ30-HJ31</f>
        <v>4</v>
      </c>
      <c r="HK32" s="11" t="n">
        <f aca="false">HK30-HK31</f>
        <v>3</v>
      </c>
      <c r="HL32" s="11" t="n">
        <f aca="false">HL30-HL31</f>
        <v>2</v>
      </c>
      <c r="HM32" s="11" t="n">
        <f aca="false">HM30-HM31</f>
        <v>1</v>
      </c>
      <c r="HN32" s="11" t="n">
        <f aca="false">HN30-HN31</f>
        <v>0</v>
      </c>
      <c r="HO32" s="11" t="n">
        <f aca="false">HO30-HO31</f>
        <v>5</v>
      </c>
      <c r="HP32" s="11" t="n">
        <f aca="false">HP30-HP31</f>
        <v>4</v>
      </c>
      <c r="HQ32" s="11" t="n">
        <f aca="false">HQ30-HQ31</f>
        <v>3</v>
      </c>
      <c r="HR32" s="11" t="n">
        <f aca="false">HR30-HR31</f>
        <v>2</v>
      </c>
      <c r="HS32" s="11" t="n">
        <f aca="false">HS30-HS31</f>
        <v>1</v>
      </c>
      <c r="HT32" s="11" t="n">
        <f aca="false">HT30-HT31</f>
        <v>0</v>
      </c>
      <c r="HU32" s="11" t="n">
        <f aca="false">HU30-HU31</f>
        <v>5</v>
      </c>
      <c r="HV32" s="11" t="n">
        <f aca="false">HV30-HV31</f>
        <v>4</v>
      </c>
      <c r="HW32" s="11" t="n">
        <f aca="false">HW30-HW31</f>
        <v>3</v>
      </c>
      <c r="HX32" s="11" t="n">
        <f aca="false">HX30-HX31</f>
        <v>2</v>
      </c>
      <c r="HY32" s="11" t="n">
        <f aca="false">HY30-HY31</f>
        <v>1</v>
      </c>
      <c r="HZ32" s="11" t="n">
        <f aca="false">HZ30-HZ31</f>
        <v>0</v>
      </c>
      <c r="IA32" s="11" t="n">
        <f aca="false">IA30-IA31</f>
        <v>5</v>
      </c>
      <c r="IB32" s="11" t="n">
        <f aca="false">IB30-IB31</f>
        <v>4</v>
      </c>
      <c r="IC32" s="11" t="n">
        <f aca="false">IC30-IC31</f>
        <v>3</v>
      </c>
      <c r="ID32" s="11" t="n">
        <f aca="false">ID30-ID31</f>
        <v>2</v>
      </c>
      <c r="IE32" s="11" t="n">
        <f aca="false">IE30-IE31</f>
        <v>1</v>
      </c>
      <c r="IF32" s="11" t="n">
        <f aca="false">IF30-IF31</f>
        <v>0</v>
      </c>
      <c r="IG32" s="11" t="n">
        <f aca="false">IG30-IG31</f>
        <v>5</v>
      </c>
      <c r="IH32" s="11" t="n">
        <f aca="false">IH30-IH31</f>
        <v>4</v>
      </c>
      <c r="II32" s="11" t="n">
        <f aca="false">II30-II31</f>
        <v>3</v>
      </c>
      <c r="IJ32" s="11" t="n">
        <f aca="false">IJ30-IJ31</f>
        <v>2</v>
      </c>
      <c r="IK32" s="11" t="n">
        <f aca="false">IK30-IK31</f>
        <v>1</v>
      </c>
      <c r="IL32" s="11" t="n">
        <f aca="false">IL30-IL31</f>
        <v>0</v>
      </c>
      <c r="IM32" s="11" t="n">
        <f aca="false">IM30-IM31</f>
        <v>5</v>
      </c>
      <c r="IN32" s="11" t="n">
        <f aca="false">IN30-IN31</f>
        <v>4</v>
      </c>
      <c r="IO32" s="11" t="n">
        <f aca="false">IO30-IO31</f>
        <v>3</v>
      </c>
      <c r="IP32" s="11" t="n">
        <f aca="false">IP30-IP31</f>
        <v>2</v>
      </c>
      <c r="IQ32" s="11" t="n">
        <f aca="false">IQ30-IQ31</f>
        <v>1</v>
      </c>
      <c r="IR32" s="11" t="n">
        <f aca="false">IR30-IR31</f>
        <v>0</v>
      </c>
      <c r="IS32" s="11" t="n">
        <f aca="false">IS30-IS31</f>
        <v>5</v>
      </c>
      <c r="IT32" s="11" t="n">
        <f aca="false">IT30-IT31</f>
        <v>4</v>
      </c>
      <c r="IU32" s="11" t="n">
        <f aca="false">IU30-IU31</f>
        <v>3</v>
      </c>
      <c r="IV32" s="11" t="n">
        <f aca="false">IV30-IV31</f>
        <v>2</v>
      </c>
    </row>
    <row r="33" s="6" customFormat="true" ht="15" hidden="false" customHeight="false" outlineLevel="0" collapsed="false">
      <c r="F33" s="11"/>
      <c r="G33" s="11"/>
      <c r="H33" s="11"/>
      <c r="I33" s="11"/>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c r="IP33" s="11"/>
      <c r="IQ33" s="11"/>
      <c r="IR33" s="11"/>
      <c r="IS33" s="11"/>
      <c r="IT33" s="11"/>
      <c r="IU33" s="11"/>
      <c r="IV33" s="11"/>
    </row>
    <row r="34" s="6" customFormat="true" ht="15" hidden="false" customHeight="false" outlineLevel="0" collapsed="false">
      <c r="C34" s="6" t="s">
        <v>58</v>
      </c>
      <c r="F34" s="16" t="n">
        <f aca="false">$F$19*F27</f>
        <v>0</v>
      </c>
      <c r="G34" s="16" t="n">
        <f aca="false">$F$19*G27</f>
        <v>0.0246950765959599</v>
      </c>
      <c r="H34" s="16" t="n">
        <f aca="false">$F$19*H27</f>
        <v>0.0246950765959599</v>
      </c>
      <c r="I34" s="16" t="n">
        <f aca="false">$F$19*I27</f>
        <v>0.0246950765959599</v>
      </c>
      <c r="J34" s="16" t="n">
        <f aca="false">$F$19*J27</f>
        <v>0.0246950765959599</v>
      </c>
      <c r="K34" s="16" t="n">
        <f aca="false">$F$19*K27</f>
        <v>0.0246950765959599</v>
      </c>
      <c r="L34" s="16" t="n">
        <f aca="false">$F$19*L27</f>
        <v>0.0246950765959599</v>
      </c>
      <c r="M34" s="16" t="n">
        <f aca="false">$F$19*M27</f>
        <v>0.0246950765959599</v>
      </c>
      <c r="N34" s="16" t="n">
        <f aca="false">$F$19*N27</f>
        <v>0.0246950765959599</v>
      </c>
      <c r="O34" s="16" t="n">
        <f aca="false">$F$19*O27</f>
        <v>0.0246950765959599</v>
      </c>
      <c r="P34" s="16" t="n">
        <f aca="false">$F$19*P27</f>
        <v>0.0246950765959599</v>
      </c>
      <c r="Q34" s="16" t="n">
        <f aca="false">$F$19*Q27</f>
        <v>0.0246950765959599</v>
      </c>
      <c r="R34" s="16" t="n">
        <f aca="false">$F$19*R27</f>
        <v>0.0246950765959599</v>
      </c>
      <c r="S34" s="16" t="n">
        <f aca="false">$F$19*S27</f>
        <v>0.0246950765959599</v>
      </c>
      <c r="T34" s="16" t="n">
        <f aca="false">$F$19*T27</f>
        <v>0.0246950765959599</v>
      </c>
      <c r="U34" s="16" t="n">
        <f aca="false">$F$19*U27</f>
        <v>0.0246950765959599</v>
      </c>
      <c r="V34" s="16" t="n">
        <f aca="false">$F$19*V27</f>
        <v>0.0246950765959599</v>
      </c>
      <c r="W34" s="16" t="n">
        <f aca="false">$F$19*W27</f>
        <v>0.0246950765959599</v>
      </c>
      <c r="X34" s="16" t="n">
        <f aca="false">$F$19*X27</f>
        <v>0.0246950765959599</v>
      </c>
      <c r="Y34" s="16" t="n">
        <f aca="false">$F$19*Y27</f>
        <v>0.0246950765959599</v>
      </c>
      <c r="Z34" s="16" t="n">
        <f aca="false">$F$19*Z27</f>
        <v>0.0246950765959599</v>
      </c>
      <c r="AA34" s="16" t="n">
        <f aca="false">$F$19*AA27</f>
        <v>0.0246950765959599</v>
      </c>
      <c r="AB34" s="16" t="n">
        <f aca="false">$F$19*AB27</f>
        <v>0.0246950765959599</v>
      </c>
      <c r="AC34" s="16" t="n">
        <f aca="false">$F$19*AC27</f>
        <v>0.0246950765959599</v>
      </c>
      <c r="AD34" s="16" t="n">
        <f aca="false">$F$19*AD27</f>
        <v>0.0246950765959599</v>
      </c>
      <c r="AE34" s="16" t="n">
        <f aca="false">$F$19*AE27</f>
        <v>0.0246950765959599</v>
      </c>
      <c r="AF34" s="16" t="n">
        <f aca="false">$F$19*AF27</f>
        <v>0.0246950765959599</v>
      </c>
      <c r="AG34" s="16" t="n">
        <f aca="false">$F$19*AG27</f>
        <v>0.0246950765959599</v>
      </c>
      <c r="AH34" s="16" t="n">
        <f aca="false">$F$19*AH27</f>
        <v>0.0246950765959599</v>
      </c>
      <c r="AI34" s="16" t="n">
        <f aca="false">$F$19*AI27</f>
        <v>0.0246950765959599</v>
      </c>
      <c r="AJ34" s="16" t="n">
        <f aca="false">$F$19*AJ27</f>
        <v>0.0246950765959599</v>
      </c>
      <c r="AK34" s="16" t="n">
        <f aca="false">$F$19*AK27</f>
        <v>0.0246950765959599</v>
      </c>
      <c r="AL34" s="16" t="n">
        <f aca="false">$F$19*AL27</f>
        <v>0.0246950765959599</v>
      </c>
      <c r="AM34" s="16" t="n">
        <f aca="false">$F$19*AM27</f>
        <v>0.0246950765959599</v>
      </c>
      <c r="AN34" s="16" t="n">
        <f aca="false">$F$19*AN27</f>
        <v>0.0246950765959599</v>
      </c>
      <c r="AO34" s="16" t="n">
        <f aca="false">$F$19*AO27</f>
        <v>0.0246950765959599</v>
      </c>
      <c r="AP34" s="16" t="n">
        <f aca="false">$F$19*AP27</f>
        <v>0.0246950765959599</v>
      </c>
      <c r="AQ34" s="16" t="n">
        <f aca="false">$F$19*AQ27</f>
        <v>0.0246950765959599</v>
      </c>
      <c r="AR34" s="16" t="n">
        <f aca="false">$F$19*AR27</f>
        <v>0.0246950765959599</v>
      </c>
      <c r="AS34" s="16" t="n">
        <f aca="false">$F$19*AS27</f>
        <v>0.0246950765959599</v>
      </c>
      <c r="AT34" s="16" t="n">
        <f aca="false">$F$19*AT27</f>
        <v>0.0246950765959599</v>
      </c>
      <c r="AU34" s="16" t="n">
        <f aca="false">$F$19*AU27</f>
        <v>0.0246950765959599</v>
      </c>
      <c r="AV34" s="16" t="n">
        <f aca="false">$F$19*AV27</f>
        <v>0.0246950765959599</v>
      </c>
      <c r="AW34" s="16" t="n">
        <f aca="false">$F$19*AW27</f>
        <v>0.0246950765959599</v>
      </c>
      <c r="AX34" s="16" t="n">
        <f aca="false">$F$19*AX27</f>
        <v>0.0246950765959599</v>
      </c>
      <c r="AY34" s="16" t="n">
        <f aca="false">$F$19*AY27</f>
        <v>0.0246950765959599</v>
      </c>
      <c r="AZ34" s="16" t="n">
        <f aca="false">$F$19*AZ27</f>
        <v>0.0246950765959599</v>
      </c>
      <c r="BA34" s="16" t="n">
        <f aca="false">$F$19*BA27</f>
        <v>0.0246950765959599</v>
      </c>
      <c r="BB34" s="16" t="n">
        <f aca="false">$F$19*BB27</f>
        <v>0.0246950765959599</v>
      </c>
      <c r="BC34" s="16" t="n">
        <f aca="false">$F$19*BC27</f>
        <v>0.0246950765959599</v>
      </c>
      <c r="BD34" s="16" t="n">
        <f aca="false">$F$19*BD27</f>
        <v>0.0246950765959599</v>
      </c>
      <c r="BE34" s="16" t="n">
        <f aca="false">$F$19*BE27</f>
        <v>0.0246950765959599</v>
      </c>
      <c r="BF34" s="16" t="n">
        <f aca="false">$F$19*BF27</f>
        <v>0.0246950765959599</v>
      </c>
      <c r="BG34" s="16" t="n">
        <f aca="false">$F$19*BG27</f>
        <v>0.0246950765959599</v>
      </c>
      <c r="BH34" s="16" t="n">
        <f aca="false">$F$19*BH27</f>
        <v>0.0246950765959599</v>
      </c>
      <c r="BI34" s="16" t="n">
        <f aca="false">$F$19*BI27</f>
        <v>0.0246950765959599</v>
      </c>
      <c r="BJ34" s="16" t="n">
        <f aca="false">$F$19*BJ27</f>
        <v>0.0246950765959599</v>
      </c>
      <c r="BK34" s="16" t="n">
        <f aca="false">$F$19*BK27</f>
        <v>0.0246950765959599</v>
      </c>
      <c r="BL34" s="16" t="n">
        <f aca="false">$F$19*BL27</f>
        <v>0.0246950765959599</v>
      </c>
      <c r="BM34" s="16" t="n">
        <f aca="false">$F$19*BM27</f>
        <v>0.0246950765959599</v>
      </c>
      <c r="BN34" s="16" t="n">
        <f aca="false">$F$19*BN27</f>
        <v>0.0246950765959599</v>
      </c>
      <c r="BO34" s="16" t="n">
        <f aca="false">$F$19*BO27</f>
        <v>0.0246950765959599</v>
      </c>
      <c r="BP34" s="16" t="n">
        <f aca="false">$F$19*BP27</f>
        <v>0.0246950765959599</v>
      </c>
      <c r="BQ34" s="16" t="n">
        <f aca="false">$F$19*BQ27</f>
        <v>0.0246950765959599</v>
      </c>
      <c r="BR34" s="16" t="n">
        <f aca="false">$F$19*BR27</f>
        <v>0.0246950765959599</v>
      </c>
      <c r="BS34" s="16" t="n">
        <f aca="false">$F$19*BS27</f>
        <v>0.0246950765959599</v>
      </c>
      <c r="BT34" s="16" t="n">
        <f aca="false">$F$19*BT27</f>
        <v>0.0246950765959599</v>
      </c>
      <c r="BU34" s="16" t="n">
        <f aca="false">$F$19*BU27</f>
        <v>0.0246950765959599</v>
      </c>
      <c r="BV34" s="16" t="n">
        <f aca="false">$F$19*BV27</f>
        <v>0.0246950765959599</v>
      </c>
      <c r="BW34" s="16" t="n">
        <f aca="false">$F$19*BW27</f>
        <v>0.0246950765959599</v>
      </c>
      <c r="BX34" s="16" t="n">
        <f aca="false">$F$19*BX27</f>
        <v>0.0246950765959599</v>
      </c>
      <c r="BY34" s="16" t="n">
        <f aca="false">$F$19*BY27</f>
        <v>0.0246950765959599</v>
      </c>
      <c r="BZ34" s="16" t="n">
        <f aca="false">$F$19*BZ27</f>
        <v>0.0246950765959599</v>
      </c>
      <c r="CA34" s="16" t="n">
        <f aca="false">$F$19*CA27</f>
        <v>0.0246950765959599</v>
      </c>
      <c r="CB34" s="16" t="n">
        <f aca="false">$F$19*CB27</f>
        <v>0.0246950765959599</v>
      </c>
      <c r="CC34" s="16" t="n">
        <f aca="false">$F$19*CC27</f>
        <v>0.0246950765959599</v>
      </c>
      <c r="CD34" s="16" t="n">
        <f aca="false">$F$19*CD27</f>
        <v>0.0246950765959599</v>
      </c>
      <c r="CE34" s="16" t="n">
        <f aca="false">$F$19*CE27</f>
        <v>0.0246950765959599</v>
      </c>
      <c r="CF34" s="16" t="n">
        <f aca="false">$F$19*CF27</f>
        <v>0.0246950765959599</v>
      </c>
      <c r="CG34" s="16" t="n">
        <f aca="false">$F$19*CG27</f>
        <v>0.0246950765959599</v>
      </c>
      <c r="CH34" s="16" t="n">
        <f aca="false">$F$19*CH27</f>
        <v>0.0246950765959599</v>
      </c>
      <c r="CI34" s="16" t="n">
        <f aca="false">$F$19*CI27</f>
        <v>0</v>
      </c>
      <c r="CJ34" s="16" t="n">
        <f aca="false">$F$19*CJ27</f>
        <v>0</v>
      </c>
      <c r="CK34" s="16" t="n">
        <f aca="false">$F$19*CK27</f>
        <v>0</v>
      </c>
      <c r="CL34" s="16" t="n">
        <f aca="false">$F$19*CL27</f>
        <v>0</v>
      </c>
      <c r="CM34" s="16" t="n">
        <f aca="false">$F$19*CM27</f>
        <v>0</v>
      </c>
      <c r="CN34" s="16" t="n">
        <f aca="false">$F$19*CN27</f>
        <v>0</v>
      </c>
      <c r="CO34" s="16" t="n">
        <f aca="false">$F$19*CO27</f>
        <v>0</v>
      </c>
      <c r="CP34" s="16" t="n">
        <f aca="false">$F$19*CP27</f>
        <v>0</v>
      </c>
      <c r="CQ34" s="16" t="n">
        <f aca="false">$F$19*CQ27</f>
        <v>0</v>
      </c>
      <c r="CR34" s="16" t="n">
        <f aca="false">$F$19*CR27</f>
        <v>0</v>
      </c>
      <c r="CS34" s="16" t="n">
        <f aca="false">$F$19*CS27</f>
        <v>0</v>
      </c>
      <c r="CT34" s="16" t="n">
        <f aca="false">$F$19*CT27</f>
        <v>0</v>
      </c>
      <c r="CU34" s="16" t="n">
        <f aca="false">$F$19*CU27</f>
        <v>0</v>
      </c>
      <c r="CV34" s="16" t="n">
        <f aca="false">$F$19*CV27</f>
        <v>0</v>
      </c>
      <c r="CW34" s="16" t="n">
        <f aca="false">$F$19*CW27</f>
        <v>0</v>
      </c>
      <c r="CX34" s="16" t="n">
        <f aca="false">$F$19*CX27</f>
        <v>0</v>
      </c>
      <c r="CY34" s="16" t="n">
        <f aca="false">$F$19*CY27</f>
        <v>0</v>
      </c>
      <c r="CZ34" s="16" t="n">
        <f aca="false">$F$19*CZ27</f>
        <v>0</v>
      </c>
      <c r="DA34" s="16" t="n">
        <f aca="false">$F$19*DA27</f>
        <v>0</v>
      </c>
      <c r="DB34" s="16" t="n">
        <f aca="false">$F$19*DB27</f>
        <v>0</v>
      </c>
      <c r="DC34" s="16" t="n">
        <f aca="false">$F$19*DC27</f>
        <v>0</v>
      </c>
      <c r="DD34" s="16" t="n">
        <f aca="false">$F$19*DD27</f>
        <v>0</v>
      </c>
      <c r="DE34" s="16" t="n">
        <f aca="false">$F$19*DE27</f>
        <v>0</v>
      </c>
      <c r="DF34" s="16" t="n">
        <f aca="false">$F$19*DF27</f>
        <v>0</v>
      </c>
      <c r="DG34" s="16" t="n">
        <f aca="false">$F$19*DG27</f>
        <v>0</v>
      </c>
      <c r="DH34" s="16" t="n">
        <f aca="false">$F$19*DH27</f>
        <v>0</v>
      </c>
      <c r="DI34" s="16" t="n">
        <f aca="false">$F$19*DI27</f>
        <v>0</v>
      </c>
      <c r="DJ34" s="16" t="n">
        <f aca="false">$F$19*DJ27</f>
        <v>0</v>
      </c>
      <c r="DK34" s="16" t="n">
        <f aca="false">$F$19*DK27</f>
        <v>0</v>
      </c>
      <c r="DL34" s="16" t="n">
        <f aca="false">$F$19*DL27</f>
        <v>0</v>
      </c>
      <c r="DM34" s="16" t="n">
        <f aca="false">$F$19*DM27</f>
        <v>0</v>
      </c>
      <c r="DN34" s="16" t="n">
        <f aca="false">$F$19*DN27</f>
        <v>0</v>
      </c>
      <c r="DO34" s="16" t="n">
        <f aca="false">$F$19*DO27</f>
        <v>0</v>
      </c>
      <c r="DP34" s="16" t="n">
        <f aca="false">$F$19*DP27</f>
        <v>0</v>
      </c>
      <c r="DQ34" s="16" t="n">
        <f aca="false">$F$19*DQ27</f>
        <v>0</v>
      </c>
      <c r="DR34" s="16" t="n">
        <f aca="false">$F$19*DR27</f>
        <v>0</v>
      </c>
      <c r="DS34" s="16" t="n">
        <f aca="false">$F$19*DS27</f>
        <v>0</v>
      </c>
      <c r="DT34" s="16" t="n">
        <f aca="false">$F$19*DT27</f>
        <v>0</v>
      </c>
      <c r="DU34" s="16" t="n">
        <f aca="false">$F$19*DU27</f>
        <v>0</v>
      </c>
      <c r="DV34" s="16" t="n">
        <f aca="false">$F$19*DV27</f>
        <v>0</v>
      </c>
      <c r="DW34" s="16" t="n">
        <f aca="false">$F$19*DW27</f>
        <v>0</v>
      </c>
      <c r="DX34" s="16" t="n">
        <f aca="false">$F$19*DX27</f>
        <v>0</v>
      </c>
      <c r="DY34" s="16" t="n">
        <f aca="false">$F$19*DY27</f>
        <v>0</v>
      </c>
      <c r="DZ34" s="16" t="n">
        <f aca="false">$F$19*DZ27</f>
        <v>0</v>
      </c>
      <c r="EA34" s="16" t="n">
        <f aca="false">$F$19*EA27</f>
        <v>0</v>
      </c>
      <c r="EB34" s="16" t="n">
        <f aca="false">$F$19*EB27</f>
        <v>0</v>
      </c>
      <c r="EC34" s="16" t="n">
        <f aca="false">$F$19*EC27</f>
        <v>0</v>
      </c>
      <c r="ED34" s="16" t="n">
        <f aca="false">$F$19*ED27</f>
        <v>0</v>
      </c>
      <c r="EE34" s="16" t="n">
        <f aca="false">$F$19*EE27</f>
        <v>0</v>
      </c>
      <c r="EF34" s="16" t="n">
        <f aca="false">$F$19*EF27</f>
        <v>0</v>
      </c>
      <c r="EG34" s="16" t="n">
        <f aca="false">$F$19*EG27</f>
        <v>0</v>
      </c>
      <c r="EH34" s="16" t="n">
        <f aca="false">$F$19*EH27</f>
        <v>0</v>
      </c>
      <c r="EI34" s="16" t="n">
        <f aca="false">$F$19*EI27</f>
        <v>0</v>
      </c>
      <c r="EJ34" s="16" t="n">
        <f aca="false">$F$19*EJ27</f>
        <v>0</v>
      </c>
      <c r="EK34" s="16" t="n">
        <f aca="false">$F$19*EK27</f>
        <v>0</v>
      </c>
      <c r="EL34" s="16" t="n">
        <f aca="false">$F$19*EL27</f>
        <v>0</v>
      </c>
      <c r="EM34" s="16" t="n">
        <f aca="false">$F$19*EM27</f>
        <v>0</v>
      </c>
      <c r="EN34" s="16" t="n">
        <f aca="false">$F$19*EN27</f>
        <v>0</v>
      </c>
      <c r="EO34" s="16" t="n">
        <f aca="false">$F$19*EO27</f>
        <v>0</v>
      </c>
      <c r="EP34" s="16" t="n">
        <f aca="false">$F$19*EP27</f>
        <v>0</v>
      </c>
      <c r="EQ34" s="16" t="n">
        <f aca="false">$F$19*EQ27</f>
        <v>0</v>
      </c>
      <c r="ER34" s="16" t="n">
        <f aca="false">$F$19*ER27</f>
        <v>0</v>
      </c>
      <c r="ES34" s="16" t="n">
        <f aca="false">$F$19*ES27</f>
        <v>0</v>
      </c>
      <c r="ET34" s="16" t="n">
        <f aca="false">$F$19*ET27</f>
        <v>0</v>
      </c>
      <c r="EU34" s="16" t="n">
        <f aca="false">$F$19*EU27</f>
        <v>0</v>
      </c>
      <c r="EV34" s="16" t="n">
        <f aca="false">$F$19*EV27</f>
        <v>0</v>
      </c>
      <c r="EW34" s="16" t="n">
        <f aca="false">$F$19*EW27</f>
        <v>0</v>
      </c>
      <c r="EX34" s="16" t="n">
        <f aca="false">$F$19*EX27</f>
        <v>0</v>
      </c>
      <c r="EY34" s="16" t="n">
        <f aca="false">$F$19*EY27</f>
        <v>0</v>
      </c>
      <c r="EZ34" s="16" t="n">
        <f aca="false">$F$19*EZ27</f>
        <v>0</v>
      </c>
      <c r="FA34" s="16" t="n">
        <f aca="false">$F$19*FA27</f>
        <v>0</v>
      </c>
      <c r="FB34" s="16" t="n">
        <f aca="false">$F$19*FB27</f>
        <v>0</v>
      </c>
      <c r="FC34" s="16" t="n">
        <f aca="false">$F$19*FC27</f>
        <v>0</v>
      </c>
      <c r="FD34" s="16" t="n">
        <f aca="false">$F$19*FD27</f>
        <v>0</v>
      </c>
      <c r="FE34" s="16" t="n">
        <f aca="false">$F$19*FE27</f>
        <v>0</v>
      </c>
      <c r="FF34" s="16" t="n">
        <f aca="false">$F$19*FF27</f>
        <v>0</v>
      </c>
      <c r="FG34" s="16" t="n">
        <f aca="false">$F$19*FG27</f>
        <v>0</v>
      </c>
      <c r="FH34" s="16" t="n">
        <f aca="false">$F$19*FH27</f>
        <v>0</v>
      </c>
      <c r="FI34" s="16" t="n">
        <f aca="false">$F$19*FI27</f>
        <v>0</v>
      </c>
      <c r="FJ34" s="16" t="n">
        <f aca="false">$F$19*FJ27</f>
        <v>0</v>
      </c>
      <c r="FK34" s="16" t="n">
        <f aca="false">$F$19*FK27</f>
        <v>0</v>
      </c>
      <c r="FL34" s="16" t="n">
        <f aca="false">$F$19*FL27</f>
        <v>0</v>
      </c>
      <c r="FM34" s="16" t="n">
        <f aca="false">$F$19*FM27</f>
        <v>0</v>
      </c>
      <c r="FN34" s="16" t="n">
        <f aca="false">$F$19*FN27</f>
        <v>0</v>
      </c>
      <c r="FO34" s="16" t="n">
        <f aca="false">$F$19*FO27</f>
        <v>0</v>
      </c>
      <c r="FP34" s="16" t="n">
        <f aca="false">$F$19*FP27</f>
        <v>0</v>
      </c>
      <c r="FQ34" s="16" t="n">
        <f aca="false">$F$19*FQ27</f>
        <v>0</v>
      </c>
      <c r="FR34" s="16" t="n">
        <f aca="false">$F$19*FR27</f>
        <v>0</v>
      </c>
      <c r="FS34" s="16" t="n">
        <f aca="false">$F$19*FS27</f>
        <v>0</v>
      </c>
      <c r="FT34" s="16" t="n">
        <f aca="false">$F$19*FT27</f>
        <v>0</v>
      </c>
      <c r="FU34" s="16" t="n">
        <f aca="false">$F$19*FU27</f>
        <v>0</v>
      </c>
      <c r="FV34" s="16" t="n">
        <f aca="false">$F$19*FV27</f>
        <v>0</v>
      </c>
      <c r="FW34" s="16" t="n">
        <f aca="false">$F$19*FW27</f>
        <v>0</v>
      </c>
      <c r="FX34" s="16" t="n">
        <f aca="false">$F$19*FX27</f>
        <v>0</v>
      </c>
      <c r="FY34" s="16" t="n">
        <f aca="false">$F$19*FY27</f>
        <v>0</v>
      </c>
      <c r="FZ34" s="16" t="n">
        <f aca="false">$F$19*FZ27</f>
        <v>0</v>
      </c>
      <c r="GA34" s="16" t="n">
        <f aca="false">$F$19*GA27</f>
        <v>0</v>
      </c>
      <c r="GB34" s="16" t="n">
        <f aca="false">$F$19*GB27</f>
        <v>0</v>
      </c>
      <c r="GC34" s="16" t="n">
        <f aca="false">$F$19*GC27</f>
        <v>0</v>
      </c>
      <c r="GD34" s="16" t="n">
        <f aca="false">$F$19*GD27</f>
        <v>0</v>
      </c>
      <c r="GE34" s="16" t="n">
        <f aca="false">$F$19*GE27</f>
        <v>0</v>
      </c>
      <c r="GF34" s="16" t="n">
        <f aca="false">$F$19*GF27</f>
        <v>0</v>
      </c>
      <c r="GG34" s="16" t="n">
        <f aca="false">$F$19*GG27</f>
        <v>0</v>
      </c>
      <c r="GH34" s="16" t="n">
        <f aca="false">$F$19*GH27</f>
        <v>0</v>
      </c>
      <c r="GI34" s="16" t="n">
        <f aca="false">$F$19*GI27</f>
        <v>0</v>
      </c>
      <c r="GJ34" s="16" t="n">
        <f aca="false">$F$19*GJ27</f>
        <v>0</v>
      </c>
      <c r="GK34" s="16" t="n">
        <f aca="false">$F$19*GK27</f>
        <v>0</v>
      </c>
      <c r="GL34" s="16" t="n">
        <f aca="false">$F$19*GL27</f>
        <v>0</v>
      </c>
      <c r="GM34" s="16" t="n">
        <f aca="false">$F$19*GM27</f>
        <v>0</v>
      </c>
      <c r="GN34" s="16" t="n">
        <f aca="false">$F$19*GN27</f>
        <v>0</v>
      </c>
      <c r="GO34" s="16" t="n">
        <f aca="false">$F$19*GO27</f>
        <v>0</v>
      </c>
      <c r="GP34" s="16" t="n">
        <f aca="false">$F$19*GP27</f>
        <v>0</v>
      </c>
      <c r="GQ34" s="16" t="n">
        <f aca="false">$F$19*GQ27</f>
        <v>0</v>
      </c>
      <c r="GR34" s="16" t="n">
        <f aca="false">$F$19*GR27</f>
        <v>0</v>
      </c>
      <c r="GS34" s="16" t="n">
        <f aca="false">$F$19*GS27</f>
        <v>0</v>
      </c>
      <c r="GT34" s="16" t="n">
        <f aca="false">$F$19*GT27</f>
        <v>0</v>
      </c>
      <c r="GU34" s="16" t="n">
        <f aca="false">$F$19*GU27</f>
        <v>0</v>
      </c>
      <c r="GV34" s="16" t="n">
        <f aca="false">$F$19*GV27</f>
        <v>0</v>
      </c>
      <c r="GW34" s="16" t="n">
        <f aca="false">$F$19*GW27</f>
        <v>0</v>
      </c>
      <c r="GX34" s="16" t="n">
        <f aca="false">$F$19*GX27</f>
        <v>0</v>
      </c>
      <c r="GY34" s="16" t="n">
        <f aca="false">$F$19*GY27</f>
        <v>0</v>
      </c>
      <c r="GZ34" s="16" t="n">
        <f aca="false">$F$19*GZ27</f>
        <v>0</v>
      </c>
      <c r="HA34" s="16" t="n">
        <f aca="false">$F$19*HA27</f>
        <v>0</v>
      </c>
      <c r="HB34" s="16" t="n">
        <f aca="false">$F$19*HB27</f>
        <v>0</v>
      </c>
      <c r="HC34" s="16" t="n">
        <f aca="false">$F$19*HC27</f>
        <v>0</v>
      </c>
      <c r="HD34" s="16" t="n">
        <f aca="false">$F$19*HD27</f>
        <v>0</v>
      </c>
      <c r="HE34" s="16" t="n">
        <f aca="false">$F$19*HE27</f>
        <v>0</v>
      </c>
      <c r="HF34" s="16" t="n">
        <f aca="false">$F$19*HF27</f>
        <v>0</v>
      </c>
      <c r="HG34" s="16" t="n">
        <f aca="false">$F$19*HG27</f>
        <v>0</v>
      </c>
      <c r="HH34" s="16" t="n">
        <f aca="false">$F$19*HH27</f>
        <v>0</v>
      </c>
      <c r="HI34" s="16" t="n">
        <f aca="false">$F$19*HI27</f>
        <v>0</v>
      </c>
      <c r="HJ34" s="16" t="n">
        <f aca="false">$F$19*HJ27</f>
        <v>0</v>
      </c>
      <c r="HK34" s="16" t="n">
        <f aca="false">$F$19*HK27</f>
        <v>0</v>
      </c>
      <c r="HL34" s="16" t="n">
        <f aca="false">$F$19*HL27</f>
        <v>0</v>
      </c>
      <c r="HM34" s="16" t="n">
        <f aca="false">$F$19*HM27</f>
        <v>0</v>
      </c>
      <c r="HN34" s="16" t="n">
        <f aca="false">$F$19*HN27</f>
        <v>0</v>
      </c>
      <c r="HO34" s="16" t="n">
        <f aca="false">$F$19*HO27</f>
        <v>0</v>
      </c>
      <c r="HP34" s="16" t="n">
        <f aca="false">$F$19*HP27</f>
        <v>0</v>
      </c>
      <c r="HQ34" s="16" t="n">
        <f aca="false">$F$19*HQ27</f>
        <v>0</v>
      </c>
      <c r="HR34" s="16" t="n">
        <f aca="false">$F$19*HR27</f>
        <v>0</v>
      </c>
      <c r="HS34" s="16" t="n">
        <f aca="false">$F$19*HS27</f>
        <v>0</v>
      </c>
      <c r="HT34" s="16" t="n">
        <f aca="false">$F$19*HT27</f>
        <v>0</v>
      </c>
      <c r="HU34" s="16" t="n">
        <f aca="false">$F$19*HU27</f>
        <v>0</v>
      </c>
      <c r="HV34" s="16" t="n">
        <f aca="false">$F$19*HV27</f>
        <v>0</v>
      </c>
      <c r="HW34" s="16" t="n">
        <f aca="false">$F$19*HW27</f>
        <v>0</v>
      </c>
      <c r="HX34" s="16" t="n">
        <f aca="false">$F$19*HX27</f>
        <v>0</v>
      </c>
      <c r="HY34" s="16" t="n">
        <f aca="false">$F$19*HY27</f>
        <v>0</v>
      </c>
      <c r="HZ34" s="16" t="n">
        <f aca="false">$F$19*HZ27</f>
        <v>0</v>
      </c>
      <c r="IA34" s="16" t="n">
        <f aca="false">$F$19*IA27</f>
        <v>0</v>
      </c>
      <c r="IB34" s="16" t="n">
        <f aca="false">$F$19*IB27</f>
        <v>0</v>
      </c>
      <c r="IC34" s="16" t="n">
        <f aca="false">$F$19*IC27</f>
        <v>0</v>
      </c>
      <c r="ID34" s="16" t="n">
        <f aca="false">$F$19*ID27</f>
        <v>0</v>
      </c>
      <c r="IE34" s="16" t="n">
        <f aca="false">$F$19*IE27</f>
        <v>0</v>
      </c>
      <c r="IF34" s="16" t="n">
        <f aca="false">$F$19*IF27</f>
        <v>0</v>
      </c>
      <c r="IG34" s="16" t="n">
        <f aca="false">$F$19*IG27</f>
        <v>0</v>
      </c>
      <c r="IH34" s="16" t="n">
        <f aca="false">$F$19*IH27</f>
        <v>0</v>
      </c>
      <c r="II34" s="16" t="n">
        <f aca="false">$F$19*II27</f>
        <v>0</v>
      </c>
      <c r="IJ34" s="16" t="n">
        <f aca="false">$F$19*IJ27</f>
        <v>0</v>
      </c>
      <c r="IK34" s="16" t="n">
        <f aca="false">$F$19*IK27</f>
        <v>0</v>
      </c>
      <c r="IL34" s="16" t="n">
        <f aca="false">$F$19*IL27</f>
        <v>0</v>
      </c>
      <c r="IM34" s="16" t="n">
        <f aca="false">$F$19*IM27</f>
        <v>0</v>
      </c>
      <c r="IN34" s="16" t="n">
        <f aca="false">$F$19*IN27</f>
        <v>0</v>
      </c>
      <c r="IO34" s="16" t="n">
        <f aca="false">$F$19*IO27</f>
        <v>0</v>
      </c>
      <c r="IP34" s="16" t="n">
        <f aca="false">$F$19*IP27</f>
        <v>0</v>
      </c>
      <c r="IQ34" s="16" t="n">
        <f aca="false">$F$19*IQ27</f>
        <v>0</v>
      </c>
      <c r="IR34" s="16" t="n">
        <f aca="false">$F$19*IR27</f>
        <v>0</v>
      </c>
      <c r="IS34" s="16" t="n">
        <f aca="false">$F$19*IS27</f>
        <v>0</v>
      </c>
      <c r="IT34" s="16" t="n">
        <f aca="false">$F$19*IT27</f>
        <v>0</v>
      </c>
      <c r="IU34" s="16" t="n">
        <f aca="false">$F$19*IU27</f>
        <v>0</v>
      </c>
      <c r="IV34" s="16" t="n">
        <f aca="false">$F$19*IV27</f>
        <v>0</v>
      </c>
    </row>
    <row r="35" s="6" customFormat="true" ht="15" hidden="false" customHeight="false" outlineLevel="0" collapsed="false">
      <c r="C35" s="6" t="s">
        <v>59</v>
      </c>
      <c r="F35" s="12" t="n">
        <v>1</v>
      </c>
      <c r="G35" s="12" t="n">
        <f aca="false">F35*(1+G34*G27)</f>
        <v>1.02469507659596</v>
      </c>
      <c r="H35" s="12" t="n">
        <f aca="false">G35*(1+H34*H27)</f>
        <v>1.05</v>
      </c>
      <c r="I35" s="12" t="n">
        <f aca="false">H35*(1+I34*I27)</f>
        <v>1.07592983042576</v>
      </c>
      <c r="J35" s="12" t="n">
        <f aca="false">I35*(1+J34*J27)</f>
        <v>1.1025</v>
      </c>
      <c r="K35" s="12" t="n">
        <f aca="false">J35*(1+K34*K27)</f>
        <v>1.12972632194705</v>
      </c>
      <c r="L35" s="12" t="n">
        <f aca="false">K35*(1+L34*L27)</f>
        <v>1.157625</v>
      </c>
      <c r="M35" s="12" t="n">
        <f aca="false">L35*(1+M34*M27)</f>
        <v>1.1862126380444</v>
      </c>
      <c r="N35" s="12" t="n">
        <f aca="false">M35*(1+N34*N27)</f>
        <v>1.21550625</v>
      </c>
      <c r="O35" s="12" t="n">
        <f aca="false">N35*(1+O34*O27)</f>
        <v>1.24552326994662</v>
      </c>
      <c r="P35" s="12" t="n">
        <f aca="false">O35*(1+P34*P27)</f>
        <v>1.2762815625</v>
      </c>
      <c r="Q35" s="12" t="n">
        <f aca="false">P35*(1+Q34*Q27)</f>
        <v>1.30779943344395</v>
      </c>
      <c r="R35" s="12" t="n">
        <f aca="false">Q35*(1+R34*R27)</f>
        <v>1.340095640625</v>
      </c>
      <c r="S35" s="12" t="n">
        <f aca="false">R35*(1+S34*S27)</f>
        <v>1.37318940511615</v>
      </c>
      <c r="T35" s="12" t="n">
        <f aca="false">S35*(1+T34*T27)</f>
        <v>1.40710042265625</v>
      </c>
      <c r="U35" s="12" t="n">
        <f aca="false">T35*(1+U34*U27)</f>
        <v>1.44184887537196</v>
      </c>
      <c r="V35" s="12" t="n">
        <f aca="false">U35*(1+V34*V27)</f>
        <v>1.47745544378907</v>
      </c>
      <c r="W35" s="12" t="n">
        <f aca="false">V35*(1+W34*W27)</f>
        <v>1.51394131914055</v>
      </c>
      <c r="X35" s="12" t="n">
        <f aca="false">W35*(1+X34*X27)</f>
        <v>1.55132821597852</v>
      </c>
      <c r="Y35" s="12" t="n">
        <f aca="false">X35*(1+Y34*Y27)</f>
        <v>1.58963838509758</v>
      </c>
      <c r="Z35" s="12" t="n">
        <f aca="false">Y35*(1+Z34*Z27)</f>
        <v>1.62889462677745</v>
      </c>
      <c r="AA35" s="12" t="n">
        <f aca="false">Z35*(1+AA34*AA27)</f>
        <v>1.66912030435246</v>
      </c>
      <c r="AB35" s="12" t="n">
        <f aca="false">AA35*(1+AB34*AB27)</f>
        <v>1.71033935811632</v>
      </c>
      <c r="AC35" s="12" t="n">
        <f aca="false">AB35*(1+AC34*AC27)</f>
        <v>1.75257631957008</v>
      </c>
      <c r="AD35" s="12" t="n">
        <f aca="false">AC35*(1+AD34*AD27)</f>
        <v>1.79585632602213</v>
      </c>
      <c r="AE35" s="12" t="n">
        <f aca="false">AD35*(1+AE34*AE27)</f>
        <v>1.84020513554859</v>
      </c>
      <c r="AF35" s="12" t="n">
        <f aca="false">AE35*(1+AF34*AF27)</f>
        <v>1.88564914232324</v>
      </c>
      <c r="AG35" s="12" t="n">
        <f aca="false">AF35*(1+AG34*AG27)</f>
        <v>1.93221539232602</v>
      </c>
      <c r="AH35" s="12" t="n">
        <f aca="false">AG35*(1+AH34*AH27)</f>
        <v>1.9799315994394</v>
      </c>
      <c r="AI35" s="12" t="n">
        <f aca="false">AH35*(1+AI34*AI27)</f>
        <v>2.02882616194232</v>
      </c>
      <c r="AJ35" s="12" t="n">
        <f aca="false">AI35*(1+AJ34*AJ27)</f>
        <v>2.07892817941137</v>
      </c>
      <c r="AK35" s="12" t="n">
        <f aca="false">AJ35*(1+AK34*AK27)</f>
        <v>2.13026747003944</v>
      </c>
      <c r="AL35" s="12" t="n">
        <f aca="false">AK35*(1+AL34*AL27)</f>
        <v>2.18287458838194</v>
      </c>
      <c r="AM35" s="12" t="n">
        <f aca="false">AL35*(1+AM34*AM27)</f>
        <v>2.23678084354141</v>
      </c>
      <c r="AN35" s="12" t="n">
        <f aca="false">AM35*(1+AN34*AN27)</f>
        <v>2.29201831780104</v>
      </c>
      <c r="AO35" s="12" t="n">
        <f aca="false">AN35*(1+AO34*AO27)</f>
        <v>2.34861988571848</v>
      </c>
      <c r="AP35" s="12" t="n">
        <f aca="false">AO35*(1+AP34*AP27)</f>
        <v>2.40661923369109</v>
      </c>
      <c r="AQ35" s="12" t="n">
        <f aca="false">AP35*(1+AQ34*AQ27)</f>
        <v>2.4660508800044</v>
      </c>
      <c r="AR35" s="12" t="n">
        <f aca="false">AQ35*(1+AR34*AR27)</f>
        <v>2.52695019537565</v>
      </c>
      <c r="AS35" s="12" t="n">
        <f aca="false">AR35*(1+AS34*AS27)</f>
        <v>2.58935342400463</v>
      </c>
      <c r="AT35" s="12" t="n">
        <f aca="false">AS35*(1+AT34*AT27)</f>
        <v>2.65329770514443</v>
      </c>
      <c r="AU35" s="12" t="n">
        <f aca="false">AT35*(1+AU34*AU27)</f>
        <v>2.71882109520486</v>
      </c>
      <c r="AV35" s="12" t="n">
        <f aca="false">AU35*(1+AV34*AV27)</f>
        <v>2.78596259040165</v>
      </c>
      <c r="AW35" s="12" t="n">
        <f aca="false">AV35*(1+AW34*AW27)</f>
        <v>2.8547621499651</v>
      </c>
      <c r="AX35" s="12" t="n">
        <f aca="false">AW35*(1+AX34*AX27)</f>
        <v>2.92526071992174</v>
      </c>
      <c r="AY35" s="12" t="n">
        <f aca="false">AX35*(1+AY34*AY27)</f>
        <v>2.99750025746336</v>
      </c>
      <c r="AZ35" s="12" t="n">
        <f aca="false">AY35*(1+AZ34*AZ27)</f>
        <v>3.07152375591782</v>
      </c>
      <c r="BA35" s="12" t="n">
        <f aca="false">AZ35*(1+BA34*BA27)</f>
        <v>3.14737527033652</v>
      </c>
      <c r="BB35" s="12" t="n">
        <f aca="false">BA35*(1+BB34*BB27)</f>
        <v>3.22509994371372</v>
      </c>
      <c r="BC35" s="12" t="n">
        <f aca="false">BB35*(1+BC34*BC27)</f>
        <v>3.30474403385335</v>
      </c>
      <c r="BD35" s="12" t="n">
        <f aca="false">BC35*(1+BD34*BD27)</f>
        <v>3.3863549408994</v>
      </c>
      <c r="BE35" s="12" t="n">
        <f aca="false">BD35*(1+BE34*BE27)</f>
        <v>3.46998123554602</v>
      </c>
      <c r="BF35" s="12" t="n">
        <f aca="false">BE35*(1+BF34*BF27)</f>
        <v>3.55567268794437</v>
      </c>
      <c r="BG35" s="12" t="n">
        <f aca="false">BF35*(1+BG34*BG27)</f>
        <v>3.64348029732332</v>
      </c>
      <c r="BH35" s="12" t="n">
        <f aca="false">BG35*(1+BH34*BH27)</f>
        <v>3.73345632234159</v>
      </c>
      <c r="BI35" s="12" t="n">
        <f aca="false">BH35*(1+BI34*BI27)</f>
        <v>3.82565431218949</v>
      </c>
      <c r="BJ35" s="12" t="n">
        <f aca="false">BI35*(1+BJ34*BJ27)</f>
        <v>3.92012913845867</v>
      </c>
      <c r="BK35" s="12" t="n">
        <f aca="false">BJ35*(1+BK34*BK27)</f>
        <v>4.01693702779896</v>
      </c>
      <c r="BL35" s="12" t="n">
        <f aca="false">BK35*(1+BL34*BL27)</f>
        <v>4.11613559538161</v>
      </c>
      <c r="BM35" s="12" t="n">
        <f aca="false">BL35*(1+BM34*BM27)</f>
        <v>4.21778387918891</v>
      </c>
      <c r="BN35" s="12" t="n">
        <f aca="false">BM35*(1+BN34*BN27)</f>
        <v>4.32194237515069</v>
      </c>
      <c r="BO35" s="12" t="n">
        <f aca="false">BN35*(1+BO34*BO27)</f>
        <v>4.42867307314836</v>
      </c>
      <c r="BP35" s="12" t="n">
        <f aca="false">BO35*(1+BP34*BP27)</f>
        <v>4.53803949390822</v>
      </c>
      <c r="BQ35" s="12" t="n">
        <f aca="false">BP35*(1+BQ34*BQ27)</f>
        <v>4.65010672680578</v>
      </c>
      <c r="BR35" s="12" t="n">
        <f aca="false">BQ35*(1+BR34*BR27)</f>
        <v>4.76494146860363</v>
      </c>
      <c r="BS35" s="12" t="n">
        <f aca="false">BR35*(1+BS34*BS27)</f>
        <v>4.88261206314607</v>
      </c>
      <c r="BT35" s="12" t="n">
        <f aca="false">BS35*(1+BT34*BT27)</f>
        <v>5.00318854203382</v>
      </c>
      <c r="BU35" s="12" t="n">
        <f aca="false">BT35*(1+BU34*BU27)</f>
        <v>5.12674266630337</v>
      </c>
      <c r="BV35" s="12" t="n">
        <f aca="false">BU35*(1+BV34*BV27)</f>
        <v>5.25334796913551</v>
      </c>
      <c r="BW35" s="12" t="n">
        <f aca="false">BV35*(1+BW34*BW27)</f>
        <v>5.38307979961854</v>
      </c>
      <c r="BX35" s="12" t="n">
        <f aca="false">BW35*(1+BX34*BX27)</f>
        <v>5.51601536759229</v>
      </c>
      <c r="BY35" s="12" t="n">
        <f aca="false">BX35*(1+BY34*BY27)</f>
        <v>5.65223378959947</v>
      </c>
      <c r="BZ35" s="12" t="n">
        <f aca="false">BY35*(1+BZ34*BZ27)</f>
        <v>5.7918161359719</v>
      </c>
      <c r="CA35" s="12" t="n">
        <f aca="false">BZ35*(1+CA34*CA27)</f>
        <v>5.93484547907944</v>
      </c>
      <c r="CB35" s="12" t="n">
        <f aca="false">CA35*(1+CB34*CB27)</f>
        <v>6.0814069427705</v>
      </c>
      <c r="CC35" s="12" t="n">
        <f aca="false">CB35*(1+CC34*CC27)</f>
        <v>6.23158775303342</v>
      </c>
      <c r="CD35" s="12" t="n">
        <f aca="false">CC35*(1+CD34*CD27)</f>
        <v>6.38547728990902</v>
      </c>
      <c r="CE35" s="12" t="n">
        <f aca="false">CD35*(1+CE34*CE27)</f>
        <v>6.54316714068509</v>
      </c>
      <c r="CF35" s="12" t="n">
        <f aca="false">CE35*(1+CF34*CF27)</f>
        <v>6.70475115440447</v>
      </c>
      <c r="CG35" s="12" t="n">
        <f aca="false">CF35*(1+CG34*CG27)</f>
        <v>6.87032549771934</v>
      </c>
      <c r="CH35" s="12" t="n">
        <f aca="false">CG35*(1+CH34*CH27)</f>
        <v>7.0399887121247</v>
      </c>
      <c r="CI35" s="12" t="n">
        <f aca="false">CH35*(1+CI34*CI27)</f>
        <v>7.0399887121247</v>
      </c>
      <c r="CJ35" s="12" t="n">
        <f aca="false">CI35*(1+CJ34*CJ27)</f>
        <v>7.0399887121247</v>
      </c>
      <c r="CK35" s="12" t="n">
        <f aca="false">CJ35*(1+CK34*CK27)</f>
        <v>7.0399887121247</v>
      </c>
      <c r="CL35" s="12" t="n">
        <f aca="false">CK35*(1+CL34*CL27)</f>
        <v>7.0399887121247</v>
      </c>
      <c r="CM35" s="12" t="n">
        <f aca="false">CL35*(1+CM34*CM27)</f>
        <v>7.0399887121247</v>
      </c>
      <c r="CN35" s="12" t="n">
        <f aca="false">CM35*(1+CN34*CN27)</f>
        <v>7.0399887121247</v>
      </c>
      <c r="CO35" s="12" t="n">
        <f aca="false">CN35*(1+CO34*CO27)</f>
        <v>7.0399887121247</v>
      </c>
      <c r="CP35" s="12" t="n">
        <f aca="false">CO35*(1+CP34*CP27)</f>
        <v>7.0399887121247</v>
      </c>
      <c r="CQ35" s="12" t="n">
        <f aca="false">CP35*(1+CQ34*CQ27)</f>
        <v>7.0399887121247</v>
      </c>
      <c r="CR35" s="12" t="n">
        <f aca="false">CQ35*(1+CR34*CR27)</f>
        <v>7.0399887121247</v>
      </c>
      <c r="CS35" s="12" t="n">
        <f aca="false">CR35*(1+CS34*CS27)</f>
        <v>7.0399887121247</v>
      </c>
      <c r="CT35" s="12" t="n">
        <f aca="false">CS35*(1+CT34*CT27)</f>
        <v>7.0399887121247</v>
      </c>
      <c r="CU35" s="12" t="n">
        <f aca="false">CT35*(1+CU34*CU27)</f>
        <v>7.0399887121247</v>
      </c>
      <c r="CV35" s="12" t="n">
        <f aca="false">CU35*(1+CV34*CV27)</f>
        <v>7.0399887121247</v>
      </c>
      <c r="CW35" s="12" t="n">
        <f aca="false">CV35*(1+CW34*CW27)</f>
        <v>7.0399887121247</v>
      </c>
      <c r="CX35" s="12" t="n">
        <f aca="false">CW35*(1+CX34*CX27)</f>
        <v>7.0399887121247</v>
      </c>
      <c r="CY35" s="12" t="n">
        <f aca="false">CX35*(1+CY34*CY27)</f>
        <v>7.0399887121247</v>
      </c>
      <c r="CZ35" s="12" t="n">
        <f aca="false">CY35*(1+CZ34*CZ27)</f>
        <v>7.0399887121247</v>
      </c>
      <c r="DA35" s="12" t="n">
        <f aca="false">CZ35*(1+DA34*DA27)</f>
        <v>7.0399887121247</v>
      </c>
      <c r="DB35" s="12" t="n">
        <f aca="false">DA35*(1+DB34*DB27)</f>
        <v>7.0399887121247</v>
      </c>
      <c r="DC35" s="12" t="n">
        <f aca="false">DB35*(1+DC34*DC27)</f>
        <v>7.0399887121247</v>
      </c>
      <c r="DD35" s="12" t="n">
        <f aca="false">DC35*(1+DD34*DD27)</f>
        <v>7.0399887121247</v>
      </c>
      <c r="DE35" s="12" t="n">
        <f aca="false">DD35*(1+DE34*DE27)</f>
        <v>7.0399887121247</v>
      </c>
      <c r="DF35" s="12" t="n">
        <f aca="false">DE35*(1+DF34*DF27)</f>
        <v>7.0399887121247</v>
      </c>
      <c r="DG35" s="12" t="n">
        <f aca="false">DF35*(1+DG34*DG27)</f>
        <v>7.0399887121247</v>
      </c>
      <c r="DH35" s="12" t="n">
        <f aca="false">DG35*(1+DH34*DH27)</f>
        <v>7.0399887121247</v>
      </c>
      <c r="DI35" s="12" t="n">
        <f aca="false">DH35*(1+DI34*DI27)</f>
        <v>7.0399887121247</v>
      </c>
      <c r="DJ35" s="12" t="n">
        <f aca="false">DI35*(1+DJ34*DJ27)</f>
        <v>7.0399887121247</v>
      </c>
      <c r="DK35" s="12" t="n">
        <f aca="false">DJ35*(1+DK34*DK27)</f>
        <v>7.0399887121247</v>
      </c>
      <c r="DL35" s="12" t="n">
        <f aca="false">DK35*(1+DL34*DL27)</f>
        <v>7.0399887121247</v>
      </c>
      <c r="DM35" s="12" t="n">
        <f aca="false">DL35*(1+DM34*DM27)</f>
        <v>7.0399887121247</v>
      </c>
      <c r="DN35" s="12" t="n">
        <f aca="false">DM35*(1+DN34*DN27)</f>
        <v>7.0399887121247</v>
      </c>
      <c r="DO35" s="12" t="n">
        <f aca="false">DN35*(1+DO34*DO27)</f>
        <v>7.0399887121247</v>
      </c>
      <c r="DP35" s="12" t="n">
        <f aca="false">DO35*(1+DP34*DP27)</f>
        <v>7.0399887121247</v>
      </c>
      <c r="DQ35" s="12" t="n">
        <f aca="false">DP35*(1+DQ34*DQ27)</f>
        <v>7.0399887121247</v>
      </c>
      <c r="DR35" s="12" t="n">
        <f aca="false">DQ35*(1+DR34*DR27)</f>
        <v>7.0399887121247</v>
      </c>
      <c r="DS35" s="12" t="n">
        <f aca="false">DR35*(1+DS34*DS27)</f>
        <v>7.0399887121247</v>
      </c>
      <c r="DT35" s="12" t="n">
        <f aca="false">DS35*(1+DT34*DT27)</f>
        <v>7.0399887121247</v>
      </c>
      <c r="DU35" s="12" t="n">
        <f aca="false">DT35*(1+DU34*DU27)</f>
        <v>7.0399887121247</v>
      </c>
      <c r="DV35" s="12" t="n">
        <f aca="false">DU35*(1+DV34*DV27)</f>
        <v>7.0399887121247</v>
      </c>
      <c r="DW35" s="12" t="n">
        <f aca="false">DV35*(1+DW34*DW27)</f>
        <v>7.0399887121247</v>
      </c>
      <c r="DX35" s="12" t="n">
        <f aca="false">DW35*(1+DX34*DX27)</f>
        <v>7.0399887121247</v>
      </c>
      <c r="DY35" s="12" t="n">
        <f aca="false">DX35*(1+DY34*DY27)</f>
        <v>7.0399887121247</v>
      </c>
      <c r="DZ35" s="12" t="n">
        <f aca="false">DY35*(1+DZ34*DZ27)</f>
        <v>7.0399887121247</v>
      </c>
      <c r="EA35" s="12" t="n">
        <f aca="false">DZ35*(1+EA34*EA27)</f>
        <v>7.0399887121247</v>
      </c>
      <c r="EB35" s="12" t="n">
        <f aca="false">EA35*(1+EB34*EB27)</f>
        <v>7.0399887121247</v>
      </c>
      <c r="EC35" s="12" t="n">
        <f aca="false">EB35*(1+EC34*EC27)</f>
        <v>7.0399887121247</v>
      </c>
      <c r="ED35" s="12" t="n">
        <f aca="false">EC35*(1+ED34*ED27)</f>
        <v>7.0399887121247</v>
      </c>
      <c r="EE35" s="12" t="n">
        <f aca="false">ED35*(1+EE34*EE27)</f>
        <v>7.0399887121247</v>
      </c>
      <c r="EF35" s="12" t="n">
        <f aca="false">EE35*(1+EF34*EF27)</f>
        <v>7.0399887121247</v>
      </c>
      <c r="EG35" s="12" t="n">
        <f aca="false">EF35*(1+EG34*EG27)</f>
        <v>7.0399887121247</v>
      </c>
      <c r="EH35" s="12" t="n">
        <f aca="false">EG35*(1+EH34*EH27)</f>
        <v>7.0399887121247</v>
      </c>
      <c r="EI35" s="12" t="n">
        <f aca="false">EH35*(1+EI34*EI27)</f>
        <v>7.0399887121247</v>
      </c>
      <c r="EJ35" s="12" t="n">
        <f aca="false">EI35*(1+EJ34*EJ27)</f>
        <v>7.0399887121247</v>
      </c>
      <c r="EK35" s="12" t="n">
        <f aca="false">EJ35*(1+EK34*EK27)</f>
        <v>7.0399887121247</v>
      </c>
      <c r="EL35" s="12" t="n">
        <f aca="false">EK35*(1+EL34*EL27)</f>
        <v>7.0399887121247</v>
      </c>
      <c r="EM35" s="12" t="n">
        <f aca="false">EL35*(1+EM34*EM27)</f>
        <v>7.0399887121247</v>
      </c>
      <c r="EN35" s="12" t="n">
        <f aca="false">EM35*(1+EN34*EN27)</f>
        <v>7.0399887121247</v>
      </c>
      <c r="EO35" s="12" t="n">
        <f aca="false">EN35*(1+EO34*EO27)</f>
        <v>7.0399887121247</v>
      </c>
      <c r="EP35" s="12" t="n">
        <f aca="false">EO35*(1+EP34*EP27)</f>
        <v>7.0399887121247</v>
      </c>
      <c r="EQ35" s="12" t="n">
        <f aca="false">EP35*(1+EQ34*EQ27)</f>
        <v>7.0399887121247</v>
      </c>
      <c r="ER35" s="12" t="n">
        <f aca="false">EQ35*(1+ER34*ER27)</f>
        <v>7.0399887121247</v>
      </c>
      <c r="ES35" s="12" t="n">
        <f aca="false">ER35*(1+ES34*ES27)</f>
        <v>7.0399887121247</v>
      </c>
      <c r="ET35" s="12" t="n">
        <f aca="false">ES35*(1+ET34*ET27)</f>
        <v>7.0399887121247</v>
      </c>
      <c r="EU35" s="12" t="n">
        <f aca="false">ET35*(1+EU34*EU27)</f>
        <v>7.0399887121247</v>
      </c>
      <c r="EV35" s="12" t="n">
        <f aca="false">EU35*(1+EV34*EV27)</f>
        <v>7.0399887121247</v>
      </c>
      <c r="EW35" s="12" t="n">
        <f aca="false">EV35*(1+EW34*EW27)</f>
        <v>7.0399887121247</v>
      </c>
      <c r="EX35" s="12" t="n">
        <f aca="false">EW35*(1+EX34*EX27)</f>
        <v>7.0399887121247</v>
      </c>
      <c r="EY35" s="12" t="n">
        <f aca="false">EX35*(1+EY34*EY27)</f>
        <v>7.0399887121247</v>
      </c>
      <c r="EZ35" s="12" t="n">
        <f aca="false">EY35*(1+EZ34*EZ27)</f>
        <v>7.0399887121247</v>
      </c>
      <c r="FA35" s="12" t="n">
        <f aca="false">EZ35*(1+FA34*FA27)</f>
        <v>7.0399887121247</v>
      </c>
      <c r="FB35" s="12" t="n">
        <f aca="false">FA35*(1+FB34*FB27)</f>
        <v>7.0399887121247</v>
      </c>
      <c r="FC35" s="12" t="n">
        <f aca="false">FB35*(1+FC34*FC27)</f>
        <v>7.0399887121247</v>
      </c>
      <c r="FD35" s="12" t="n">
        <f aca="false">FC35*(1+FD34*FD27)</f>
        <v>7.0399887121247</v>
      </c>
      <c r="FE35" s="12" t="n">
        <f aca="false">FD35*(1+FE34*FE27)</f>
        <v>7.0399887121247</v>
      </c>
      <c r="FF35" s="12" t="n">
        <f aca="false">FE35*(1+FF34*FF27)</f>
        <v>7.0399887121247</v>
      </c>
      <c r="FG35" s="12" t="n">
        <f aca="false">FF35*(1+FG34*FG27)</f>
        <v>7.0399887121247</v>
      </c>
      <c r="FH35" s="12" t="n">
        <f aca="false">FG35*(1+FH34*FH27)</f>
        <v>7.0399887121247</v>
      </c>
      <c r="FI35" s="12" t="n">
        <f aca="false">FH35*(1+FI34*FI27)</f>
        <v>7.0399887121247</v>
      </c>
      <c r="FJ35" s="12" t="n">
        <f aca="false">FI35*(1+FJ34*FJ27)</f>
        <v>7.0399887121247</v>
      </c>
      <c r="FK35" s="12" t="n">
        <f aca="false">FJ35*(1+FK34*FK27)</f>
        <v>7.0399887121247</v>
      </c>
      <c r="FL35" s="12" t="n">
        <f aca="false">FK35*(1+FL34*FL27)</f>
        <v>7.0399887121247</v>
      </c>
      <c r="FM35" s="12" t="n">
        <f aca="false">FL35*(1+FM34*FM27)</f>
        <v>7.0399887121247</v>
      </c>
      <c r="FN35" s="12" t="n">
        <f aca="false">FM35*(1+FN34*FN27)</f>
        <v>7.0399887121247</v>
      </c>
      <c r="FO35" s="12" t="n">
        <f aca="false">FN35*(1+FO34*FO27)</f>
        <v>7.0399887121247</v>
      </c>
      <c r="FP35" s="12" t="n">
        <f aca="false">FO35*(1+FP34*FP27)</f>
        <v>7.0399887121247</v>
      </c>
      <c r="FQ35" s="12" t="n">
        <f aca="false">FP35*(1+FQ34*FQ27)</f>
        <v>7.0399887121247</v>
      </c>
      <c r="FR35" s="12" t="n">
        <f aca="false">FQ35*(1+FR34*FR27)</f>
        <v>7.0399887121247</v>
      </c>
      <c r="FS35" s="12" t="n">
        <f aca="false">FR35*(1+FS34*FS27)</f>
        <v>7.0399887121247</v>
      </c>
      <c r="FT35" s="12" t="n">
        <f aca="false">FS35*(1+FT34*FT27)</f>
        <v>7.0399887121247</v>
      </c>
      <c r="FU35" s="12" t="n">
        <f aca="false">FT35*(1+FU34*FU27)</f>
        <v>7.0399887121247</v>
      </c>
      <c r="FV35" s="12" t="n">
        <f aca="false">FU35*(1+FV34*FV27)</f>
        <v>7.0399887121247</v>
      </c>
      <c r="FW35" s="12" t="n">
        <f aca="false">FV35*(1+FW34*FW27)</f>
        <v>7.0399887121247</v>
      </c>
      <c r="FX35" s="12" t="n">
        <f aca="false">FW35*(1+FX34*FX27)</f>
        <v>7.0399887121247</v>
      </c>
      <c r="FY35" s="12" t="n">
        <f aca="false">FX35*(1+FY34*FY27)</f>
        <v>7.0399887121247</v>
      </c>
      <c r="FZ35" s="12" t="n">
        <f aca="false">FY35*(1+FZ34*FZ27)</f>
        <v>7.0399887121247</v>
      </c>
      <c r="GA35" s="12" t="n">
        <f aca="false">FZ35*(1+GA34*GA27)</f>
        <v>7.0399887121247</v>
      </c>
      <c r="GB35" s="12" t="n">
        <f aca="false">GA35*(1+GB34*GB27)</f>
        <v>7.0399887121247</v>
      </c>
      <c r="GC35" s="12" t="n">
        <f aca="false">GB35*(1+GC34*GC27)</f>
        <v>7.0399887121247</v>
      </c>
      <c r="GD35" s="12" t="n">
        <f aca="false">GC35*(1+GD34*GD27)</f>
        <v>7.0399887121247</v>
      </c>
      <c r="GE35" s="12" t="n">
        <f aca="false">GD35*(1+GE34*GE27)</f>
        <v>7.0399887121247</v>
      </c>
      <c r="GF35" s="12" t="n">
        <f aca="false">GE35*(1+GF34*GF27)</f>
        <v>7.0399887121247</v>
      </c>
      <c r="GG35" s="12" t="n">
        <f aca="false">GF35*(1+GG34*GG27)</f>
        <v>7.0399887121247</v>
      </c>
      <c r="GH35" s="12" t="n">
        <f aca="false">GG35*(1+GH34*GH27)</f>
        <v>7.0399887121247</v>
      </c>
      <c r="GI35" s="12" t="n">
        <f aca="false">GH35*(1+GI34*GI27)</f>
        <v>7.0399887121247</v>
      </c>
      <c r="GJ35" s="12" t="n">
        <f aca="false">GI35*(1+GJ34*GJ27)</f>
        <v>7.0399887121247</v>
      </c>
      <c r="GK35" s="12" t="n">
        <f aca="false">GJ35*(1+GK34*GK27)</f>
        <v>7.0399887121247</v>
      </c>
      <c r="GL35" s="12" t="n">
        <f aca="false">GK35*(1+GL34*GL27)</f>
        <v>7.0399887121247</v>
      </c>
      <c r="GM35" s="12" t="n">
        <f aca="false">GL35*(1+GM34*GM27)</f>
        <v>7.0399887121247</v>
      </c>
      <c r="GN35" s="12" t="n">
        <f aca="false">GM35*(1+GN34*GN27)</f>
        <v>7.0399887121247</v>
      </c>
      <c r="GO35" s="12" t="n">
        <f aca="false">GN35*(1+GO34*GO27)</f>
        <v>7.0399887121247</v>
      </c>
      <c r="GP35" s="12" t="n">
        <f aca="false">GO35*(1+GP34*GP27)</f>
        <v>7.0399887121247</v>
      </c>
      <c r="GQ35" s="12" t="n">
        <f aca="false">GP35*(1+GQ34*GQ27)</f>
        <v>7.0399887121247</v>
      </c>
      <c r="GR35" s="12" t="n">
        <f aca="false">GQ35*(1+GR34*GR27)</f>
        <v>7.0399887121247</v>
      </c>
      <c r="GS35" s="12" t="n">
        <f aca="false">GR35*(1+GS34*GS27)</f>
        <v>7.0399887121247</v>
      </c>
      <c r="GT35" s="12" t="n">
        <f aca="false">GS35*(1+GT34*GT27)</f>
        <v>7.0399887121247</v>
      </c>
      <c r="GU35" s="12" t="n">
        <f aca="false">GT35*(1+GU34*GU27)</f>
        <v>7.0399887121247</v>
      </c>
      <c r="GV35" s="12" t="n">
        <f aca="false">GU35*(1+GV34*GV27)</f>
        <v>7.0399887121247</v>
      </c>
      <c r="GW35" s="12" t="n">
        <f aca="false">GV35*(1+GW34*GW27)</f>
        <v>7.0399887121247</v>
      </c>
      <c r="GX35" s="12" t="n">
        <f aca="false">GW35*(1+GX34*GX27)</f>
        <v>7.0399887121247</v>
      </c>
      <c r="GY35" s="12" t="n">
        <f aca="false">GX35*(1+GY34*GY27)</f>
        <v>7.0399887121247</v>
      </c>
      <c r="GZ35" s="12" t="n">
        <f aca="false">GY35*(1+GZ34*GZ27)</f>
        <v>7.0399887121247</v>
      </c>
      <c r="HA35" s="12" t="n">
        <f aca="false">GZ35*(1+HA34*HA27)</f>
        <v>7.0399887121247</v>
      </c>
      <c r="HB35" s="12" t="n">
        <f aca="false">HA35*(1+HB34*HB27)</f>
        <v>7.0399887121247</v>
      </c>
      <c r="HC35" s="12" t="n">
        <f aca="false">HB35*(1+HC34*HC27)</f>
        <v>7.0399887121247</v>
      </c>
      <c r="HD35" s="12" t="n">
        <f aca="false">HC35*(1+HD34*HD27)</f>
        <v>7.0399887121247</v>
      </c>
      <c r="HE35" s="12" t="n">
        <f aca="false">HD35*(1+HE34*HE27)</f>
        <v>7.0399887121247</v>
      </c>
      <c r="HF35" s="12" t="n">
        <f aca="false">HE35*(1+HF34*HF27)</f>
        <v>7.0399887121247</v>
      </c>
      <c r="HG35" s="12" t="n">
        <f aca="false">HF35*(1+HG34*HG27)</f>
        <v>7.0399887121247</v>
      </c>
      <c r="HH35" s="12" t="n">
        <f aca="false">HG35*(1+HH34*HH27)</f>
        <v>7.0399887121247</v>
      </c>
      <c r="HI35" s="12" t="n">
        <f aca="false">HH35*(1+HI34*HI27)</f>
        <v>7.0399887121247</v>
      </c>
      <c r="HJ35" s="12" t="n">
        <f aca="false">HI35*(1+HJ34*HJ27)</f>
        <v>7.0399887121247</v>
      </c>
      <c r="HK35" s="12" t="n">
        <f aca="false">HJ35*(1+HK34*HK27)</f>
        <v>7.0399887121247</v>
      </c>
      <c r="HL35" s="12" t="n">
        <f aca="false">HK35*(1+HL34*HL27)</f>
        <v>7.0399887121247</v>
      </c>
      <c r="HM35" s="12" t="n">
        <f aca="false">HL35*(1+HM34*HM27)</f>
        <v>7.0399887121247</v>
      </c>
      <c r="HN35" s="12" t="n">
        <f aca="false">HM35*(1+HN34*HN27)</f>
        <v>7.0399887121247</v>
      </c>
      <c r="HO35" s="12" t="n">
        <f aca="false">HN35*(1+HO34*HO27)</f>
        <v>7.0399887121247</v>
      </c>
      <c r="HP35" s="12" t="n">
        <f aca="false">HO35*(1+HP34*HP27)</f>
        <v>7.0399887121247</v>
      </c>
      <c r="HQ35" s="12" t="n">
        <f aca="false">HP35*(1+HQ34*HQ27)</f>
        <v>7.0399887121247</v>
      </c>
      <c r="HR35" s="12" t="n">
        <f aca="false">HQ35*(1+HR34*HR27)</f>
        <v>7.0399887121247</v>
      </c>
      <c r="HS35" s="12" t="n">
        <f aca="false">HR35*(1+HS34*HS27)</f>
        <v>7.0399887121247</v>
      </c>
      <c r="HT35" s="12" t="n">
        <f aca="false">HS35*(1+HT34*HT27)</f>
        <v>7.0399887121247</v>
      </c>
      <c r="HU35" s="12" t="n">
        <f aca="false">HT35*(1+HU34*HU27)</f>
        <v>7.0399887121247</v>
      </c>
      <c r="HV35" s="12" t="n">
        <f aca="false">HU35*(1+HV34*HV27)</f>
        <v>7.0399887121247</v>
      </c>
      <c r="HW35" s="12" t="n">
        <f aca="false">HV35*(1+HW34*HW27)</f>
        <v>7.0399887121247</v>
      </c>
      <c r="HX35" s="12" t="n">
        <f aca="false">HW35*(1+HX34*HX27)</f>
        <v>7.0399887121247</v>
      </c>
      <c r="HY35" s="12" t="n">
        <f aca="false">HX35*(1+HY34*HY27)</f>
        <v>7.0399887121247</v>
      </c>
      <c r="HZ35" s="12" t="n">
        <f aca="false">HY35*(1+HZ34*HZ27)</f>
        <v>7.0399887121247</v>
      </c>
      <c r="IA35" s="12" t="n">
        <f aca="false">HZ35*(1+IA34*IA27)</f>
        <v>7.0399887121247</v>
      </c>
      <c r="IB35" s="12" t="n">
        <f aca="false">IA35*(1+IB34*IB27)</f>
        <v>7.0399887121247</v>
      </c>
      <c r="IC35" s="12" t="n">
        <f aca="false">IB35*(1+IC34*IC27)</f>
        <v>7.0399887121247</v>
      </c>
      <c r="ID35" s="12" t="n">
        <f aca="false">IC35*(1+ID34*ID27)</f>
        <v>7.0399887121247</v>
      </c>
      <c r="IE35" s="12" t="n">
        <f aca="false">ID35*(1+IE34*IE27)</f>
        <v>7.0399887121247</v>
      </c>
      <c r="IF35" s="12" t="n">
        <f aca="false">IE35*(1+IF34*IF27)</f>
        <v>7.0399887121247</v>
      </c>
      <c r="IG35" s="12" t="n">
        <f aca="false">IF35*(1+IG34*IG27)</f>
        <v>7.0399887121247</v>
      </c>
      <c r="IH35" s="12" t="n">
        <f aca="false">IG35*(1+IH34*IH27)</f>
        <v>7.0399887121247</v>
      </c>
      <c r="II35" s="12" t="n">
        <f aca="false">IH35*(1+II34*II27)</f>
        <v>7.0399887121247</v>
      </c>
      <c r="IJ35" s="12" t="n">
        <f aca="false">II35*(1+IJ34*IJ27)</f>
        <v>7.0399887121247</v>
      </c>
      <c r="IK35" s="12" t="n">
        <f aca="false">IJ35*(1+IK34*IK27)</f>
        <v>7.0399887121247</v>
      </c>
      <c r="IL35" s="12" t="n">
        <f aca="false">IK35*(1+IL34*IL27)</f>
        <v>7.0399887121247</v>
      </c>
      <c r="IM35" s="12" t="n">
        <f aca="false">IL35*(1+IM34*IM27)</f>
        <v>7.0399887121247</v>
      </c>
      <c r="IN35" s="12" t="n">
        <f aca="false">IM35*(1+IN34*IN27)</f>
        <v>7.0399887121247</v>
      </c>
      <c r="IO35" s="12" t="n">
        <f aca="false">IN35*(1+IO34*IO27)</f>
        <v>7.0399887121247</v>
      </c>
      <c r="IP35" s="12" t="n">
        <f aca="false">IO35*(1+IP34*IP27)</f>
        <v>7.0399887121247</v>
      </c>
      <c r="IQ35" s="12" t="n">
        <f aca="false">IP35*(1+IQ34*IQ27)</f>
        <v>7.0399887121247</v>
      </c>
      <c r="IR35" s="12" t="n">
        <f aca="false">IQ35*(1+IR34*IR27)</f>
        <v>7.0399887121247</v>
      </c>
      <c r="IS35" s="12" t="n">
        <f aca="false">IR35*(1+IS34*IS27)</f>
        <v>7.0399887121247</v>
      </c>
      <c r="IT35" s="12" t="n">
        <f aca="false">IS35*(1+IT34*IT27)</f>
        <v>7.0399887121247</v>
      </c>
      <c r="IU35" s="12" t="n">
        <f aca="false">IT35*(1+IU34*IU27)</f>
        <v>7.0399887121247</v>
      </c>
      <c r="IV35" s="12" t="n">
        <f aca="false">IU35*(1+IV34*IV27)</f>
        <v>7.0399887121247</v>
      </c>
    </row>
    <row r="36" s="6" customFormat="true" ht="15" hidden="false" customHeight="false" outlineLevel="0" collapsed="false">
      <c r="C36" s="6" t="s">
        <v>60</v>
      </c>
      <c r="F36" s="12" t="n">
        <f aca="false">$F$17*F35</f>
        <v>1000</v>
      </c>
      <c r="G36" s="12" t="n">
        <f aca="false">$F$17*G35</f>
        <v>1024.69507659596</v>
      </c>
      <c r="H36" s="12" t="n">
        <f aca="false">$F$17*H35</f>
        <v>1050</v>
      </c>
      <c r="I36" s="12" t="n">
        <f aca="false">$F$17*I35</f>
        <v>1075.92983042576</v>
      </c>
      <c r="J36" s="12" t="n">
        <f aca="false">$F$17*J35</f>
        <v>1102.5</v>
      </c>
      <c r="K36" s="12" t="n">
        <f aca="false">$F$17*K35</f>
        <v>1129.72632194705</v>
      </c>
      <c r="L36" s="12" t="n">
        <f aca="false">$F$17*L35</f>
        <v>1157.625</v>
      </c>
      <c r="M36" s="12" t="n">
        <f aca="false">$F$17*M35</f>
        <v>1186.2126380444</v>
      </c>
      <c r="N36" s="12" t="n">
        <f aca="false">$F$17*N35</f>
        <v>1215.50625</v>
      </c>
      <c r="O36" s="12" t="n">
        <f aca="false">$F$17*O35</f>
        <v>1245.52326994662</v>
      </c>
      <c r="P36" s="12" t="n">
        <f aca="false">$F$17*P35</f>
        <v>1276.2815625</v>
      </c>
      <c r="Q36" s="12" t="n">
        <f aca="false">$F$17*Q35</f>
        <v>1307.79943344395</v>
      </c>
      <c r="R36" s="12" t="n">
        <f aca="false">$F$17*R35</f>
        <v>1340.095640625</v>
      </c>
      <c r="S36" s="12" t="n">
        <f aca="false">$F$17*S35</f>
        <v>1373.18940511615</v>
      </c>
      <c r="T36" s="12" t="n">
        <f aca="false">$F$17*T35</f>
        <v>1407.10042265625</v>
      </c>
      <c r="U36" s="12" t="n">
        <f aca="false">$F$17*U35</f>
        <v>1441.84887537196</v>
      </c>
      <c r="V36" s="12" t="n">
        <f aca="false">$F$17*V35</f>
        <v>1477.45544378907</v>
      </c>
      <c r="W36" s="12" t="n">
        <f aca="false">$F$17*W35</f>
        <v>1513.94131914055</v>
      </c>
      <c r="X36" s="12" t="n">
        <f aca="false">$F$17*X35</f>
        <v>1551.32821597852</v>
      </c>
      <c r="Y36" s="12" t="n">
        <f aca="false">$F$17*Y35</f>
        <v>1589.63838509758</v>
      </c>
      <c r="Z36" s="12" t="n">
        <f aca="false">$F$17*Z35</f>
        <v>1628.89462677745</v>
      </c>
      <c r="AA36" s="12" t="n">
        <f aca="false">$F$17*AA35</f>
        <v>1669.12030435246</v>
      </c>
      <c r="AB36" s="12" t="n">
        <f aca="false">$F$17*AB35</f>
        <v>1710.33935811632</v>
      </c>
      <c r="AC36" s="12" t="n">
        <f aca="false">$F$17*AC35</f>
        <v>1752.57631957008</v>
      </c>
      <c r="AD36" s="12" t="n">
        <f aca="false">$F$17*AD35</f>
        <v>1795.85632602213</v>
      </c>
      <c r="AE36" s="12" t="n">
        <f aca="false">$F$17*AE35</f>
        <v>1840.20513554859</v>
      </c>
      <c r="AF36" s="12" t="n">
        <f aca="false">$F$17*AF35</f>
        <v>1885.64914232324</v>
      </c>
      <c r="AG36" s="12" t="n">
        <f aca="false">$F$17*AG35</f>
        <v>1932.21539232602</v>
      </c>
      <c r="AH36" s="12" t="n">
        <f aca="false">$F$17*AH35</f>
        <v>1979.9315994394</v>
      </c>
      <c r="AI36" s="12" t="n">
        <f aca="false">$F$17*AI35</f>
        <v>2028.82616194232</v>
      </c>
      <c r="AJ36" s="12" t="n">
        <f aca="false">$F$17*AJ35</f>
        <v>2078.92817941137</v>
      </c>
      <c r="AK36" s="12" t="n">
        <f aca="false">$F$17*AK35</f>
        <v>2130.26747003944</v>
      </c>
      <c r="AL36" s="12" t="n">
        <f aca="false">$F$17*AL35</f>
        <v>2182.87458838194</v>
      </c>
      <c r="AM36" s="12" t="n">
        <f aca="false">$F$17*AM35</f>
        <v>2236.78084354141</v>
      </c>
      <c r="AN36" s="12" t="n">
        <f aca="false">$F$17*AN35</f>
        <v>2292.01831780104</v>
      </c>
      <c r="AO36" s="12" t="n">
        <f aca="false">$F$17*AO35</f>
        <v>2348.61988571848</v>
      </c>
      <c r="AP36" s="12" t="n">
        <f aca="false">$F$17*AP35</f>
        <v>2406.61923369109</v>
      </c>
      <c r="AQ36" s="12" t="n">
        <f aca="false">$F$17*AQ35</f>
        <v>2466.0508800044</v>
      </c>
      <c r="AR36" s="12" t="n">
        <f aca="false">$F$17*AR35</f>
        <v>2526.95019537565</v>
      </c>
      <c r="AS36" s="12" t="n">
        <f aca="false">$F$17*AS35</f>
        <v>2589.35342400463</v>
      </c>
      <c r="AT36" s="12" t="n">
        <f aca="false">$F$17*AT35</f>
        <v>2653.29770514443</v>
      </c>
      <c r="AU36" s="12" t="n">
        <f aca="false">$F$17*AU35</f>
        <v>2718.82109520486</v>
      </c>
      <c r="AV36" s="12" t="n">
        <f aca="false">$F$17*AV35</f>
        <v>2785.96259040165</v>
      </c>
      <c r="AW36" s="12" t="n">
        <f aca="false">$F$17*AW35</f>
        <v>2854.7621499651</v>
      </c>
      <c r="AX36" s="12" t="n">
        <f aca="false">$F$17*AX35</f>
        <v>2925.26071992174</v>
      </c>
      <c r="AY36" s="12" t="n">
        <f aca="false">$F$17*AY35</f>
        <v>2997.50025746336</v>
      </c>
      <c r="AZ36" s="12" t="n">
        <f aca="false">$F$17*AZ35</f>
        <v>3071.52375591782</v>
      </c>
      <c r="BA36" s="12" t="n">
        <f aca="false">$F$17*BA35</f>
        <v>3147.37527033652</v>
      </c>
      <c r="BB36" s="12" t="n">
        <f aca="false">$F$17*BB35</f>
        <v>3225.09994371371</v>
      </c>
      <c r="BC36" s="12" t="n">
        <f aca="false">$F$17*BC35</f>
        <v>3304.74403385335</v>
      </c>
      <c r="BD36" s="12" t="n">
        <f aca="false">$F$17*BD35</f>
        <v>3386.3549408994</v>
      </c>
      <c r="BE36" s="12" t="n">
        <f aca="false">$F$17*BE35</f>
        <v>3469.98123554602</v>
      </c>
      <c r="BF36" s="12" t="n">
        <f aca="false">$F$17*BF35</f>
        <v>3555.67268794437</v>
      </c>
      <c r="BG36" s="12" t="n">
        <f aca="false">$F$17*BG35</f>
        <v>3643.48029732332</v>
      </c>
      <c r="BH36" s="12" t="n">
        <f aca="false">$F$17*BH35</f>
        <v>3733.45632234159</v>
      </c>
      <c r="BI36" s="12" t="n">
        <f aca="false">$F$17*BI35</f>
        <v>3825.65431218949</v>
      </c>
      <c r="BJ36" s="12" t="n">
        <f aca="false">$F$17*BJ35</f>
        <v>3920.12913845867</v>
      </c>
      <c r="BK36" s="12" t="n">
        <f aca="false">$F$17*BK35</f>
        <v>4016.93702779896</v>
      </c>
      <c r="BL36" s="12" t="n">
        <f aca="false">$F$17*BL35</f>
        <v>4116.13559538161</v>
      </c>
      <c r="BM36" s="12" t="n">
        <f aca="false">$F$17*BM35</f>
        <v>4217.78387918891</v>
      </c>
      <c r="BN36" s="12" t="n">
        <f aca="false">$F$17*BN35</f>
        <v>4321.94237515069</v>
      </c>
      <c r="BO36" s="12" t="n">
        <f aca="false">$F$17*BO35</f>
        <v>4428.67307314836</v>
      </c>
      <c r="BP36" s="12" t="n">
        <f aca="false">$F$17*BP35</f>
        <v>4538.03949390822</v>
      </c>
      <c r="BQ36" s="12" t="n">
        <f aca="false">$F$17*BQ35</f>
        <v>4650.10672680578</v>
      </c>
      <c r="BR36" s="12" t="n">
        <f aca="false">$F$17*BR35</f>
        <v>4764.94146860363</v>
      </c>
      <c r="BS36" s="12" t="n">
        <f aca="false">$F$17*BS35</f>
        <v>4882.61206314607</v>
      </c>
      <c r="BT36" s="12" t="n">
        <f aca="false">$F$17*BT35</f>
        <v>5003.18854203382</v>
      </c>
      <c r="BU36" s="12" t="n">
        <f aca="false">$F$17*BU35</f>
        <v>5126.74266630337</v>
      </c>
      <c r="BV36" s="12" t="n">
        <f aca="false">$F$17*BV35</f>
        <v>5253.34796913551</v>
      </c>
      <c r="BW36" s="12" t="n">
        <f aca="false">$F$17*BW35</f>
        <v>5383.07979961854</v>
      </c>
      <c r="BX36" s="12" t="n">
        <f aca="false">$F$17*BX35</f>
        <v>5516.01536759229</v>
      </c>
      <c r="BY36" s="12" t="n">
        <f aca="false">$F$17*BY35</f>
        <v>5652.23378959947</v>
      </c>
      <c r="BZ36" s="12" t="n">
        <f aca="false">$F$17*BZ35</f>
        <v>5791.8161359719</v>
      </c>
      <c r="CA36" s="12" t="n">
        <f aca="false">$F$17*CA35</f>
        <v>5934.84547907944</v>
      </c>
      <c r="CB36" s="12" t="n">
        <f aca="false">$F$17*CB35</f>
        <v>6081.4069427705</v>
      </c>
      <c r="CC36" s="12" t="n">
        <f aca="false">$F$17*CC35</f>
        <v>6231.58775303342</v>
      </c>
      <c r="CD36" s="12" t="n">
        <f aca="false">$F$17*CD35</f>
        <v>6385.47728990902</v>
      </c>
      <c r="CE36" s="12" t="n">
        <f aca="false">$F$17*CE35</f>
        <v>6543.16714068509</v>
      </c>
      <c r="CF36" s="12" t="n">
        <f aca="false">$F$17*CF35</f>
        <v>6704.75115440447</v>
      </c>
      <c r="CG36" s="12" t="n">
        <f aca="false">$F$17*CG35</f>
        <v>6870.32549771934</v>
      </c>
      <c r="CH36" s="12" t="n">
        <f aca="false">$F$17*CH35</f>
        <v>7039.9887121247</v>
      </c>
      <c r="CI36" s="12" t="n">
        <f aca="false">$F$17*CI35</f>
        <v>7039.9887121247</v>
      </c>
      <c r="CJ36" s="12" t="n">
        <f aca="false">$F$17*CJ35</f>
        <v>7039.9887121247</v>
      </c>
      <c r="CK36" s="12" t="n">
        <f aca="false">$F$17*CK35</f>
        <v>7039.9887121247</v>
      </c>
      <c r="CL36" s="12" t="n">
        <f aca="false">$F$17*CL35</f>
        <v>7039.9887121247</v>
      </c>
      <c r="CM36" s="12" t="n">
        <f aca="false">$F$17*CM35</f>
        <v>7039.9887121247</v>
      </c>
      <c r="CN36" s="12" t="n">
        <f aca="false">$F$17*CN35</f>
        <v>7039.9887121247</v>
      </c>
      <c r="CO36" s="12" t="n">
        <f aca="false">$F$17*CO35</f>
        <v>7039.9887121247</v>
      </c>
      <c r="CP36" s="12" t="n">
        <f aca="false">$F$17*CP35</f>
        <v>7039.9887121247</v>
      </c>
      <c r="CQ36" s="12" t="n">
        <f aca="false">$F$17*CQ35</f>
        <v>7039.9887121247</v>
      </c>
      <c r="CR36" s="12" t="n">
        <f aca="false">$F$17*CR35</f>
        <v>7039.9887121247</v>
      </c>
      <c r="CS36" s="12" t="n">
        <f aca="false">$F$17*CS35</f>
        <v>7039.9887121247</v>
      </c>
      <c r="CT36" s="12" t="n">
        <f aca="false">$F$17*CT35</f>
        <v>7039.9887121247</v>
      </c>
      <c r="CU36" s="12" t="n">
        <f aca="false">$F$17*CU35</f>
        <v>7039.9887121247</v>
      </c>
      <c r="CV36" s="12" t="n">
        <f aca="false">$F$17*CV35</f>
        <v>7039.9887121247</v>
      </c>
      <c r="CW36" s="12" t="n">
        <f aca="false">$F$17*CW35</f>
        <v>7039.9887121247</v>
      </c>
      <c r="CX36" s="12" t="n">
        <f aca="false">$F$17*CX35</f>
        <v>7039.9887121247</v>
      </c>
      <c r="CY36" s="12" t="n">
        <f aca="false">$F$17*CY35</f>
        <v>7039.9887121247</v>
      </c>
      <c r="CZ36" s="12" t="n">
        <f aca="false">$F$17*CZ35</f>
        <v>7039.9887121247</v>
      </c>
      <c r="DA36" s="12" t="n">
        <f aca="false">$F$17*DA35</f>
        <v>7039.9887121247</v>
      </c>
      <c r="DB36" s="12" t="n">
        <f aca="false">$F$17*DB35</f>
        <v>7039.9887121247</v>
      </c>
      <c r="DC36" s="12" t="n">
        <f aca="false">$F$17*DC35</f>
        <v>7039.9887121247</v>
      </c>
      <c r="DD36" s="12" t="n">
        <f aca="false">$F$17*DD35</f>
        <v>7039.9887121247</v>
      </c>
      <c r="DE36" s="12" t="n">
        <f aca="false">$F$17*DE35</f>
        <v>7039.9887121247</v>
      </c>
      <c r="DF36" s="12" t="n">
        <f aca="false">$F$17*DF35</f>
        <v>7039.9887121247</v>
      </c>
      <c r="DG36" s="12" t="n">
        <f aca="false">$F$17*DG35</f>
        <v>7039.9887121247</v>
      </c>
      <c r="DH36" s="12" t="n">
        <f aca="false">$F$17*DH35</f>
        <v>7039.9887121247</v>
      </c>
      <c r="DI36" s="12" t="n">
        <f aca="false">$F$17*DI35</f>
        <v>7039.9887121247</v>
      </c>
      <c r="DJ36" s="12" t="n">
        <f aca="false">$F$17*DJ35</f>
        <v>7039.9887121247</v>
      </c>
      <c r="DK36" s="12" t="n">
        <f aca="false">$F$17*DK35</f>
        <v>7039.9887121247</v>
      </c>
      <c r="DL36" s="12" t="n">
        <f aca="false">$F$17*DL35</f>
        <v>7039.9887121247</v>
      </c>
      <c r="DM36" s="12" t="n">
        <f aca="false">$F$17*DM35</f>
        <v>7039.9887121247</v>
      </c>
      <c r="DN36" s="12" t="n">
        <f aca="false">$F$17*DN35</f>
        <v>7039.9887121247</v>
      </c>
      <c r="DO36" s="12" t="n">
        <f aca="false">$F$17*DO35</f>
        <v>7039.9887121247</v>
      </c>
      <c r="DP36" s="12" t="n">
        <f aca="false">$F$17*DP35</f>
        <v>7039.9887121247</v>
      </c>
      <c r="DQ36" s="12" t="n">
        <f aca="false">$F$17*DQ35</f>
        <v>7039.9887121247</v>
      </c>
      <c r="DR36" s="12" t="n">
        <f aca="false">$F$17*DR35</f>
        <v>7039.9887121247</v>
      </c>
      <c r="DS36" s="12" t="n">
        <f aca="false">$F$17*DS35</f>
        <v>7039.9887121247</v>
      </c>
      <c r="DT36" s="12" t="n">
        <f aca="false">$F$17*DT35</f>
        <v>7039.9887121247</v>
      </c>
      <c r="DU36" s="12" t="n">
        <f aca="false">$F$17*DU35</f>
        <v>7039.9887121247</v>
      </c>
      <c r="DV36" s="12" t="n">
        <f aca="false">$F$17*DV35</f>
        <v>7039.9887121247</v>
      </c>
      <c r="DW36" s="12" t="n">
        <f aca="false">$F$17*DW35</f>
        <v>7039.9887121247</v>
      </c>
      <c r="DX36" s="12" t="n">
        <f aca="false">$F$17*DX35</f>
        <v>7039.9887121247</v>
      </c>
      <c r="DY36" s="12" t="n">
        <f aca="false">$F$17*DY35</f>
        <v>7039.9887121247</v>
      </c>
      <c r="DZ36" s="12" t="n">
        <f aca="false">$F$17*DZ35</f>
        <v>7039.9887121247</v>
      </c>
      <c r="EA36" s="12" t="n">
        <f aca="false">$F$17*EA35</f>
        <v>7039.9887121247</v>
      </c>
      <c r="EB36" s="12" t="n">
        <f aca="false">$F$17*EB35</f>
        <v>7039.9887121247</v>
      </c>
      <c r="EC36" s="12" t="n">
        <f aca="false">$F$17*EC35</f>
        <v>7039.9887121247</v>
      </c>
      <c r="ED36" s="12" t="n">
        <f aca="false">$F$17*ED35</f>
        <v>7039.9887121247</v>
      </c>
      <c r="EE36" s="12" t="n">
        <f aca="false">$F$17*EE35</f>
        <v>7039.9887121247</v>
      </c>
      <c r="EF36" s="12" t="n">
        <f aca="false">$F$17*EF35</f>
        <v>7039.9887121247</v>
      </c>
      <c r="EG36" s="12" t="n">
        <f aca="false">$F$17*EG35</f>
        <v>7039.9887121247</v>
      </c>
      <c r="EH36" s="12" t="n">
        <f aca="false">$F$17*EH35</f>
        <v>7039.9887121247</v>
      </c>
      <c r="EI36" s="12" t="n">
        <f aca="false">$F$17*EI35</f>
        <v>7039.9887121247</v>
      </c>
      <c r="EJ36" s="12" t="n">
        <f aca="false">$F$17*EJ35</f>
        <v>7039.9887121247</v>
      </c>
      <c r="EK36" s="12" t="n">
        <f aca="false">$F$17*EK35</f>
        <v>7039.9887121247</v>
      </c>
      <c r="EL36" s="12" t="n">
        <f aca="false">$F$17*EL35</f>
        <v>7039.9887121247</v>
      </c>
      <c r="EM36" s="12" t="n">
        <f aca="false">$F$17*EM35</f>
        <v>7039.9887121247</v>
      </c>
      <c r="EN36" s="12" t="n">
        <f aca="false">$F$17*EN35</f>
        <v>7039.9887121247</v>
      </c>
      <c r="EO36" s="12" t="n">
        <f aca="false">$F$17*EO35</f>
        <v>7039.9887121247</v>
      </c>
      <c r="EP36" s="12" t="n">
        <f aca="false">$F$17*EP35</f>
        <v>7039.9887121247</v>
      </c>
      <c r="EQ36" s="12" t="n">
        <f aca="false">$F$17*EQ35</f>
        <v>7039.9887121247</v>
      </c>
      <c r="ER36" s="12" t="n">
        <f aca="false">$F$17*ER35</f>
        <v>7039.9887121247</v>
      </c>
      <c r="ES36" s="12" t="n">
        <f aca="false">$F$17*ES35</f>
        <v>7039.9887121247</v>
      </c>
      <c r="ET36" s="12" t="n">
        <f aca="false">$F$17*ET35</f>
        <v>7039.9887121247</v>
      </c>
      <c r="EU36" s="12" t="n">
        <f aca="false">$F$17*EU35</f>
        <v>7039.9887121247</v>
      </c>
      <c r="EV36" s="12" t="n">
        <f aca="false">$F$17*EV35</f>
        <v>7039.9887121247</v>
      </c>
      <c r="EW36" s="12" t="n">
        <f aca="false">$F$17*EW35</f>
        <v>7039.9887121247</v>
      </c>
      <c r="EX36" s="12" t="n">
        <f aca="false">$F$17*EX35</f>
        <v>7039.9887121247</v>
      </c>
      <c r="EY36" s="12" t="n">
        <f aca="false">$F$17*EY35</f>
        <v>7039.9887121247</v>
      </c>
      <c r="EZ36" s="12" t="n">
        <f aca="false">$F$17*EZ35</f>
        <v>7039.9887121247</v>
      </c>
      <c r="FA36" s="12" t="n">
        <f aca="false">$F$17*FA35</f>
        <v>7039.9887121247</v>
      </c>
      <c r="FB36" s="12" t="n">
        <f aca="false">$F$17*FB35</f>
        <v>7039.9887121247</v>
      </c>
      <c r="FC36" s="12" t="n">
        <f aca="false">$F$17*FC35</f>
        <v>7039.9887121247</v>
      </c>
      <c r="FD36" s="12" t="n">
        <f aca="false">$F$17*FD35</f>
        <v>7039.9887121247</v>
      </c>
      <c r="FE36" s="12" t="n">
        <f aca="false">$F$17*FE35</f>
        <v>7039.9887121247</v>
      </c>
      <c r="FF36" s="12" t="n">
        <f aca="false">$F$17*FF35</f>
        <v>7039.9887121247</v>
      </c>
      <c r="FG36" s="12" t="n">
        <f aca="false">$F$17*FG35</f>
        <v>7039.9887121247</v>
      </c>
      <c r="FH36" s="12" t="n">
        <f aca="false">$F$17*FH35</f>
        <v>7039.9887121247</v>
      </c>
      <c r="FI36" s="12" t="n">
        <f aca="false">$F$17*FI35</f>
        <v>7039.9887121247</v>
      </c>
      <c r="FJ36" s="12" t="n">
        <f aca="false">$F$17*FJ35</f>
        <v>7039.9887121247</v>
      </c>
      <c r="FK36" s="12" t="n">
        <f aca="false">$F$17*FK35</f>
        <v>7039.9887121247</v>
      </c>
      <c r="FL36" s="12" t="n">
        <f aca="false">$F$17*FL35</f>
        <v>7039.9887121247</v>
      </c>
      <c r="FM36" s="12" t="n">
        <f aca="false">$F$17*FM35</f>
        <v>7039.9887121247</v>
      </c>
      <c r="FN36" s="12" t="n">
        <f aca="false">$F$17*FN35</f>
        <v>7039.9887121247</v>
      </c>
      <c r="FO36" s="12" t="n">
        <f aca="false">$F$17*FO35</f>
        <v>7039.9887121247</v>
      </c>
      <c r="FP36" s="12" t="n">
        <f aca="false">$F$17*FP35</f>
        <v>7039.9887121247</v>
      </c>
      <c r="FQ36" s="12" t="n">
        <f aca="false">$F$17*FQ35</f>
        <v>7039.9887121247</v>
      </c>
      <c r="FR36" s="12" t="n">
        <f aca="false">$F$17*FR35</f>
        <v>7039.9887121247</v>
      </c>
      <c r="FS36" s="12" t="n">
        <f aca="false">$F$17*FS35</f>
        <v>7039.9887121247</v>
      </c>
      <c r="FT36" s="12" t="n">
        <f aca="false">$F$17*FT35</f>
        <v>7039.9887121247</v>
      </c>
      <c r="FU36" s="12" t="n">
        <f aca="false">$F$17*FU35</f>
        <v>7039.9887121247</v>
      </c>
      <c r="FV36" s="12" t="n">
        <f aca="false">$F$17*FV35</f>
        <v>7039.9887121247</v>
      </c>
      <c r="FW36" s="12" t="n">
        <f aca="false">$F$17*FW35</f>
        <v>7039.9887121247</v>
      </c>
      <c r="FX36" s="12" t="n">
        <f aca="false">$F$17*FX35</f>
        <v>7039.9887121247</v>
      </c>
      <c r="FY36" s="12" t="n">
        <f aca="false">$F$17*FY35</f>
        <v>7039.9887121247</v>
      </c>
      <c r="FZ36" s="12" t="n">
        <f aca="false">$F$17*FZ35</f>
        <v>7039.9887121247</v>
      </c>
      <c r="GA36" s="12" t="n">
        <f aca="false">$F$17*GA35</f>
        <v>7039.9887121247</v>
      </c>
      <c r="GB36" s="12" t="n">
        <f aca="false">$F$17*GB35</f>
        <v>7039.9887121247</v>
      </c>
      <c r="GC36" s="12" t="n">
        <f aca="false">$F$17*GC35</f>
        <v>7039.9887121247</v>
      </c>
      <c r="GD36" s="12" t="n">
        <f aca="false">$F$17*GD35</f>
        <v>7039.9887121247</v>
      </c>
      <c r="GE36" s="12" t="n">
        <f aca="false">$F$17*GE35</f>
        <v>7039.9887121247</v>
      </c>
      <c r="GF36" s="12" t="n">
        <f aca="false">$F$17*GF35</f>
        <v>7039.9887121247</v>
      </c>
      <c r="GG36" s="12" t="n">
        <f aca="false">$F$17*GG35</f>
        <v>7039.9887121247</v>
      </c>
      <c r="GH36" s="12" t="n">
        <f aca="false">$F$17*GH35</f>
        <v>7039.9887121247</v>
      </c>
      <c r="GI36" s="12" t="n">
        <f aca="false">$F$17*GI35</f>
        <v>7039.9887121247</v>
      </c>
      <c r="GJ36" s="12" t="n">
        <f aca="false">$F$17*GJ35</f>
        <v>7039.9887121247</v>
      </c>
      <c r="GK36" s="12" t="n">
        <f aca="false">$F$17*GK35</f>
        <v>7039.9887121247</v>
      </c>
      <c r="GL36" s="12" t="n">
        <f aca="false">$F$17*GL35</f>
        <v>7039.9887121247</v>
      </c>
      <c r="GM36" s="12" t="n">
        <f aca="false">$F$17*GM35</f>
        <v>7039.9887121247</v>
      </c>
      <c r="GN36" s="12" t="n">
        <f aca="false">$F$17*GN35</f>
        <v>7039.9887121247</v>
      </c>
      <c r="GO36" s="12" t="n">
        <f aca="false">$F$17*GO35</f>
        <v>7039.9887121247</v>
      </c>
      <c r="GP36" s="12" t="n">
        <f aca="false">$F$17*GP35</f>
        <v>7039.9887121247</v>
      </c>
      <c r="GQ36" s="12" t="n">
        <f aca="false">$F$17*GQ35</f>
        <v>7039.9887121247</v>
      </c>
      <c r="GR36" s="12" t="n">
        <f aca="false">$F$17*GR35</f>
        <v>7039.9887121247</v>
      </c>
      <c r="GS36" s="12" t="n">
        <f aca="false">$F$17*GS35</f>
        <v>7039.9887121247</v>
      </c>
      <c r="GT36" s="12" t="n">
        <f aca="false">$F$17*GT35</f>
        <v>7039.9887121247</v>
      </c>
      <c r="GU36" s="12" t="n">
        <f aca="false">$F$17*GU35</f>
        <v>7039.9887121247</v>
      </c>
      <c r="GV36" s="12" t="n">
        <f aca="false">$F$17*GV35</f>
        <v>7039.9887121247</v>
      </c>
      <c r="GW36" s="12" t="n">
        <f aca="false">$F$17*GW35</f>
        <v>7039.9887121247</v>
      </c>
      <c r="GX36" s="12" t="n">
        <f aca="false">$F$17*GX35</f>
        <v>7039.9887121247</v>
      </c>
      <c r="GY36" s="12" t="n">
        <f aca="false">$F$17*GY35</f>
        <v>7039.9887121247</v>
      </c>
      <c r="GZ36" s="12" t="n">
        <f aca="false">$F$17*GZ35</f>
        <v>7039.9887121247</v>
      </c>
      <c r="HA36" s="12" t="n">
        <f aca="false">$F$17*HA35</f>
        <v>7039.9887121247</v>
      </c>
      <c r="HB36" s="12" t="n">
        <f aca="false">$F$17*HB35</f>
        <v>7039.9887121247</v>
      </c>
      <c r="HC36" s="12" t="n">
        <f aca="false">$F$17*HC35</f>
        <v>7039.9887121247</v>
      </c>
      <c r="HD36" s="12" t="n">
        <f aca="false">$F$17*HD35</f>
        <v>7039.9887121247</v>
      </c>
      <c r="HE36" s="12" t="n">
        <f aca="false">$F$17*HE35</f>
        <v>7039.9887121247</v>
      </c>
      <c r="HF36" s="12" t="n">
        <f aca="false">$F$17*HF35</f>
        <v>7039.9887121247</v>
      </c>
      <c r="HG36" s="12" t="n">
        <f aca="false">$F$17*HG35</f>
        <v>7039.9887121247</v>
      </c>
      <c r="HH36" s="12" t="n">
        <f aca="false">$F$17*HH35</f>
        <v>7039.9887121247</v>
      </c>
      <c r="HI36" s="12" t="n">
        <f aca="false">$F$17*HI35</f>
        <v>7039.9887121247</v>
      </c>
      <c r="HJ36" s="12" t="n">
        <f aca="false">$F$17*HJ35</f>
        <v>7039.9887121247</v>
      </c>
      <c r="HK36" s="12" t="n">
        <f aca="false">$F$17*HK35</f>
        <v>7039.9887121247</v>
      </c>
      <c r="HL36" s="12" t="n">
        <f aca="false">$F$17*HL35</f>
        <v>7039.9887121247</v>
      </c>
      <c r="HM36" s="12" t="n">
        <f aca="false">$F$17*HM35</f>
        <v>7039.9887121247</v>
      </c>
      <c r="HN36" s="12" t="n">
        <f aca="false">$F$17*HN35</f>
        <v>7039.9887121247</v>
      </c>
      <c r="HO36" s="12" t="n">
        <f aca="false">$F$17*HO35</f>
        <v>7039.9887121247</v>
      </c>
      <c r="HP36" s="12" t="n">
        <f aca="false">$F$17*HP35</f>
        <v>7039.9887121247</v>
      </c>
      <c r="HQ36" s="12" t="n">
        <f aca="false">$F$17*HQ35</f>
        <v>7039.9887121247</v>
      </c>
      <c r="HR36" s="12" t="n">
        <f aca="false">$F$17*HR35</f>
        <v>7039.9887121247</v>
      </c>
      <c r="HS36" s="12" t="n">
        <f aca="false">$F$17*HS35</f>
        <v>7039.9887121247</v>
      </c>
      <c r="HT36" s="12" t="n">
        <f aca="false">$F$17*HT35</f>
        <v>7039.9887121247</v>
      </c>
      <c r="HU36" s="12" t="n">
        <f aca="false">$F$17*HU35</f>
        <v>7039.9887121247</v>
      </c>
      <c r="HV36" s="12" t="n">
        <f aca="false">$F$17*HV35</f>
        <v>7039.9887121247</v>
      </c>
      <c r="HW36" s="12" t="n">
        <f aca="false">$F$17*HW35</f>
        <v>7039.9887121247</v>
      </c>
      <c r="HX36" s="12" t="n">
        <f aca="false">$F$17*HX35</f>
        <v>7039.9887121247</v>
      </c>
      <c r="HY36" s="12" t="n">
        <f aca="false">$F$17*HY35</f>
        <v>7039.9887121247</v>
      </c>
      <c r="HZ36" s="12" t="n">
        <f aca="false">$F$17*HZ35</f>
        <v>7039.9887121247</v>
      </c>
      <c r="IA36" s="12" t="n">
        <f aca="false">$F$17*IA35</f>
        <v>7039.9887121247</v>
      </c>
      <c r="IB36" s="12" t="n">
        <f aca="false">$F$17*IB35</f>
        <v>7039.9887121247</v>
      </c>
      <c r="IC36" s="12" t="n">
        <f aca="false">$F$17*IC35</f>
        <v>7039.9887121247</v>
      </c>
      <c r="ID36" s="12" t="n">
        <f aca="false">$F$17*ID35</f>
        <v>7039.9887121247</v>
      </c>
      <c r="IE36" s="12" t="n">
        <f aca="false">$F$17*IE35</f>
        <v>7039.9887121247</v>
      </c>
      <c r="IF36" s="12" t="n">
        <f aca="false">$F$17*IF35</f>
        <v>7039.9887121247</v>
      </c>
      <c r="IG36" s="12" t="n">
        <f aca="false">$F$17*IG35</f>
        <v>7039.9887121247</v>
      </c>
      <c r="IH36" s="12" t="n">
        <f aca="false">$F$17*IH35</f>
        <v>7039.9887121247</v>
      </c>
      <c r="II36" s="12" t="n">
        <f aca="false">$F$17*II35</f>
        <v>7039.9887121247</v>
      </c>
      <c r="IJ36" s="12" t="n">
        <f aca="false">$F$17*IJ35</f>
        <v>7039.9887121247</v>
      </c>
      <c r="IK36" s="12" t="n">
        <f aca="false">$F$17*IK35</f>
        <v>7039.9887121247</v>
      </c>
      <c r="IL36" s="12" t="n">
        <f aca="false">$F$17*IL35</f>
        <v>7039.9887121247</v>
      </c>
      <c r="IM36" s="12" t="n">
        <f aca="false">$F$17*IM35</f>
        <v>7039.9887121247</v>
      </c>
      <c r="IN36" s="12" t="n">
        <f aca="false">$F$17*IN35</f>
        <v>7039.9887121247</v>
      </c>
      <c r="IO36" s="12" t="n">
        <f aca="false">$F$17*IO35</f>
        <v>7039.9887121247</v>
      </c>
      <c r="IP36" s="12" t="n">
        <f aca="false">$F$17*IP35</f>
        <v>7039.9887121247</v>
      </c>
      <c r="IQ36" s="12" t="n">
        <f aca="false">$F$17*IQ35</f>
        <v>7039.9887121247</v>
      </c>
      <c r="IR36" s="12" t="n">
        <f aca="false">$F$17*IR35</f>
        <v>7039.9887121247</v>
      </c>
      <c r="IS36" s="12" t="n">
        <f aca="false">$F$17*IS35</f>
        <v>7039.9887121247</v>
      </c>
      <c r="IT36" s="12" t="n">
        <f aca="false">$F$17*IT35</f>
        <v>7039.9887121247</v>
      </c>
      <c r="IU36" s="12" t="n">
        <f aca="false">$F$17*IU35</f>
        <v>7039.9887121247</v>
      </c>
      <c r="IV36" s="12" t="n">
        <f aca="false">$F$17*IV35</f>
        <v>7039.9887121247</v>
      </c>
    </row>
    <row r="37" s="6" customFormat="true" ht="15" hidden="false" customHeight="false" outlineLevel="0" collapsed="false">
      <c r="F37" s="16"/>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s="12" customFormat="true" ht="15" hidden="false" customHeight="false" outlineLevel="0" collapsed="false">
      <c r="A38" s="6"/>
      <c r="C38" s="6" t="s">
        <v>61</v>
      </c>
      <c r="D38" s="6"/>
      <c r="E38" s="6"/>
      <c r="F38" s="12" t="n">
        <f aca="false">F36*F29*F27</f>
        <v>0</v>
      </c>
      <c r="G38" s="12" t="n">
        <f aca="false">G36*G29*G27</f>
        <v>0</v>
      </c>
      <c r="H38" s="12" t="n">
        <f aca="false">H36*H29*H27</f>
        <v>0</v>
      </c>
      <c r="I38" s="12" t="n">
        <f aca="false">I36*I29*I27</f>
        <v>0</v>
      </c>
      <c r="J38" s="12" t="n">
        <f aca="false">J36*J29*J27</f>
        <v>0</v>
      </c>
      <c r="K38" s="12" t="n">
        <f aca="false">K36*K29*K27</f>
        <v>0</v>
      </c>
      <c r="L38" s="12" t="n">
        <f aca="false">L36*L29*L27</f>
        <v>1157.625</v>
      </c>
      <c r="M38" s="12" t="n">
        <f aca="false">M36*M29*M27</f>
        <v>0</v>
      </c>
      <c r="N38" s="12" t="n">
        <f aca="false">N36*N29*N27</f>
        <v>0</v>
      </c>
      <c r="O38" s="12" t="n">
        <f aca="false">O36*O29*O27</f>
        <v>0</v>
      </c>
      <c r="P38" s="12" t="n">
        <f aca="false">P36*P29*P27</f>
        <v>0</v>
      </c>
      <c r="Q38" s="12" t="n">
        <f aca="false">Q36*Q29*Q27</f>
        <v>0</v>
      </c>
      <c r="R38" s="12" t="n">
        <f aca="false">R36*R29*R27</f>
        <v>1340.095640625</v>
      </c>
      <c r="S38" s="12" t="n">
        <f aca="false">S36*S29*S27</f>
        <v>0</v>
      </c>
      <c r="T38" s="12" t="n">
        <f aca="false">T36*T29*T27</f>
        <v>0</v>
      </c>
      <c r="U38" s="12" t="n">
        <f aca="false">U36*U29*U27</f>
        <v>0</v>
      </c>
      <c r="V38" s="12" t="n">
        <f aca="false">V36*V29*V27</f>
        <v>0</v>
      </c>
      <c r="W38" s="12" t="n">
        <f aca="false">W36*W29*W27</f>
        <v>0</v>
      </c>
      <c r="X38" s="12" t="n">
        <f aca="false">X36*X29*X27</f>
        <v>1551.32821597852</v>
      </c>
      <c r="Y38" s="12" t="n">
        <f aca="false">Y36*Y29*Y27</f>
        <v>0</v>
      </c>
      <c r="Z38" s="12" t="n">
        <f aca="false">Z36*Z29*Z27</f>
        <v>0</v>
      </c>
      <c r="AA38" s="12" t="n">
        <f aca="false">AA36*AA29*AA27</f>
        <v>0</v>
      </c>
      <c r="AB38" s="12" t="n">
        <f aca="false">AB36*AB29*AB27</f>
        <v>0</v>
      </c>
      <c r="AC38" s="12" t="n">
        <f aca="false">AC36*AC29*AC27</f>
        <v>0</v>
      </c>
      <c r="AD38" s="12" t="n">
        <f aca="false">AD36*AD29*AD27</f>
        <v>1795.85632602213</v>
      </c>
      <c r="AE38" s="12" t="n">
        <f aca="false">AE36*AE29*AE27</f>
        <v>0</v>
      </c>
      <c r="AF38" s="12" t="n">
        <f aca="false">AF36*AF29*AF27</f>
        <v>0</v>
      </c>
      <c r="AG38" s="12" t="n">
        <f aca="false">AG36*AG29*AG27</f>
        <v>0</v>
      </c>
      <c r="AH38" s="12" t="n">
        <f aca="false">AH36*AH29*AH27</f>
        <v>0</v>
      </c>
      <c r="AI38" s="12" t="n">
        <f aca="false">AI36*AI29*AI27</f>
        <v>0</v>
      </c>
      <c r="AJ38" s="12" t="n">
        <f aca="false">AJ36*AJ29*AJ27</f>
        <v>2078.92817941137</v>
      </c>
      <c r="AK38" s="12" t="n">
        <f aca="false">AK36*AK29*AK27</f>
        <v>0</v>
      </c>
      <c r="AL38" s="12" t="n">
        <f aca="false">AL36*AL29*AL27</f>
        <v>0</v>
      </c>
      <c r="AM38" s="12" t="n">
        <f aca="false">AM36*AM29*AM27</f>
        <v>0</v>
      </c>
      <c r="AN38" s="12" t="n">
        <f aca="false">AN36*AN29*AN27</f>
        <v>0</v>
      </c>
      <c r="AO38" s="12" t="n">
        <f aca="false">AO36*AO29*AO27</f>
        <v>0</v>
      </c>
      <c r="AP38" s="12" t="n">
        <f aca="false">AP36*AP29*AP27</f>
        <v>2406.61923369109</v>
      </c>
      <c r="AQ38" s="12" t="n">
        <f aca="false">AQ36*AQ29*AQ27</f>
        <v>0</v>
      </c>
      <c r="AR38" s="12" t="n">
        <f aca="false">AR36*AR29*AR27</f>
        <v>0</v>
      </c>
      <c r="AS38" s="12" t="n">
        <f aca="false">AS36*AS29*AS27</f>
        <v>0</v>
      </c>
      <c r="AT38" s="12" t="n">
        <f aca="false">AT36*AT29*AT27</f>
        <v>0</v>
      </c>
      <c r="AU38" s="12" t="n">
        <f aca="false">AU36*AU29*AU27</f>
        <v>0</v>
      </c>
      <c r="AV38" s="12" t="n">
        <f aca="false">AV36*AV29*AV27</f>
        <v>2785.96259040165</v>
      </c>
      <c r="AW38" s="12" t="n">
        <f aca="false">AW36*AW29*AW27</f>
        <v>0</v>
      </c>
      <c r="AX38" s="12" t="n">
        <f aca="false">AX36*AX29*AX27</f>
        <v>0</v>
      </c>
      <c r="AY38" s="12" t="n">
        <f aca="false">AY36*AY29*AY27</f>
        <v>0</v>
      </c>
      <c r="AZ38" s="12" t="n">
        <f aca="false">AZ36*AZ29*AZ27</f>
        <v>0</v>
      </c>
      <c r="BA38" s="12" t="n">
        <f aca="false">BA36*BA29*BA27</f>
        <v>0</v>
      </c>
      <c r="BB38" s="12" t="n">
        <f aca="false">BB36*BB29*BB27</f>
        <v>3225.09994371371</v>
      </c>
      <c r="BC38" s="12" t="n">
        <f aca="false">BC36*BC29*BC27</f>
        <v>0</v>
      </c>
      <c r="BD38" s="12" t="n">
        <f aca="false">BD36*BD29*BD27</f>
        <v>0</v>
      </c>
      <c r="BE38" s="12" t="n">
        <f aca="false">BE36*BE29*BE27</f>
        <v>0</v>
      </c>
      <c r="BF38" s="12" t="n">
        <f aca="false">BF36*BF29*BF27</f>
        <v>0</v>
      </c>
      <c r="BG38" s="12" t="n">
        <f aca="false">BG36*BG29*BG27</f>
        <v>0</v>
      </c>
      <c r="BH38" s="12" t="n">
        <f aca="false">BH36*BH29*BH27</f>
        <v>3733.45632234159</v>
      </c>
      <c r="BI38" s="12" t="n">
        <f aca="false">BI36*BI29*BI27</f>
        <v>0</v>
      </c>
      <c r="BJ38" s="12" t="n">
        <f aca="false">BJ36*BJ29*BJ27</f>
        <v>0</v>
      </c>
      <c r="BK38" s="12" t="n">
        <f aca="false">BK36*BK29*BK27</f>
        <v>0</v>
      </c>
      <c r="BL38" s="12" t="n">
        <f aca="false">BL36*BL29*BL27</f>
        <v>0</v>
      </c>
      <c r="BM38" s="12" t="n">
        <f aca="false">BM36*BM29*BM27</f>
        <v>0</v>
      </c>
      <c r="BN38" s="12" t="n">
        <f aca="false">BN36*BN29*BN27</f>
        <v>4321.94237515069</v>
      </c>
      <c r="BO38" s="12" t="n">
        <f aca="false">BO36*BO29*BO27</f>
        <v>0</v>
      </c>
      <c r="BP38" s="12" t="n">
        <f aca="false">BP36*BP29*BP27</f>
        <v>0</v>
      </c>
      <c r="BQ38" s="12" t="n">
        <f aca="false">BQ36*BQ29*BQ27</f>
        <v>0</v>
      </c>
      <c r="BR38" s="12" t="n">
        <f aca="false">BR36*BR29*BR27</f>
        <v>0</v>
      </c>
      <c r="BS38" s="12" t="n">
        <f aca="false">BS36*BS29*BS27</f>
        <v>0</v>
      </c>
      <c r="BT38" s="12" t="n">
        <f aca="false">BT36*BT29*BT27</f>
        <v>5003.18854203382</v>
      </c>
      <c r="BU38" s="12" t="n">
        <f aca="false">BU36*BU29*BU27</f>
        <v>0</v>
      </c>
      <c r="BV38" s="12" t="n">
        <f aca="false">BV36*BV29*BV27</f>
        <v>0</v>
      </c>
      <c r="BW38" s="12" t="n">
        <f aca="false">BW36*BW29*BW27</f>
        <v>0</v>
      </c>
      <c r="BX38" s="12" t="n">
        <f aca="false">BX36*BX29*BX27</f>
        <v>0</v>
      </c>
      <c r="BY38" s="12" t="n">
        <f aca="false">BY36*BY29*BY27</f>
        <v>0</v>
      </c>
      <c r="BZ38" s="12" t="n">
        <f aca="false">BZ36*BZ29*BZ27</f>
        <v>5791.8161359719</v>
      </c>
      <c r="CA38" s="12" t="n">
        <f aca="false">CA36*CA29*CA27</f>
        <v>0</v>
      </c>
      <c r="CB38" s="12" t="n">
        <f aca="false">CB36*CB29*CB27</f>
        <v>0</v>
      </c>
      <c r="CC38" s="12" t="n">
        <f aca="false">CC36*CC29*CC27</f>
        <v>0</v>
      </c>
      <c r="CD38" s="12" t="n">
        <f aca="false">CD36*CD29*CD27</f>
        <v>0</v>
      </c>
      <c r="CE38" s="12" t="n">
        <f aca="false">CE36*CE29*CE27</f>
        <v>0</v>
      </c>
      <c r="CF38" s="12" t="n">
        <f aca="false">CF36*CF29*CF27</f>
        <v>6704.75115440447</v>
      </c>
      <c r="CG38" s="12" t="n">
        <f aca="false">CG36*CG29*CG27</f>
        <v>0</v>
      </c>
      <c r="CH38" s="12" t="n">
        <f aca="false">CH36*CH29*CH27</f>
        <v>0</v>
      </c>
      <c r="CI38" s="12" t="n">
        <f aca="false">CI36*CI29*CI27</f>
        <v>0</v>
      </c>
      <c r="CJ38" s="12" t="n">
        <f aca="false">CJ36*CJ29*CJ27</f>
        <v>0</v>
      </c>
      <c r="CK38" s="12" t="n">
        <f aca="false">CK36*CK29*CK27</f>
        <v>0</v>
      </c>
      <c r="CL38" s="12" t="n">
        <f aca="false">CL36*CL29*CL27</f>
        <v>0</v>
      </c>
      <c r="CM38" s="12" t="n">
        <f aca="false">CM36*CM29*CM27</f>
        <v>0</v>
      </c>
      <c r="CN38" s="12" t="n">
        <f aca="false">CN36*CN29*CN27</f>
        <v>0</v>
      </c>
      <c r="CO38" s="12" t="n">
        <f aca="false">CO36*CO29*CO27</f>
        <v>0</v>
      </c>
      <c r="CP38" s="12" t="n">
        <f aca="false">CP36*CP29*CP27</f>
        <v>0</v>
      </c>
      <c r="CQ38" s="12" t="n">
        <f aca="false">CQ36*CQ29*CQ27</f>
        <v>0</v>
      </c>
      <c r="CR38" s="12" t="n">
        <f aca="false">CR36*CR29*CR27</f>
        <v>0</v>
      </c>
      <c r="CS38" s="12" t="n">
        <f aca="false">CS36*CS29*CS27</f>
        <v>0</v>
      </c>
      <c r="CT38" s="12" t="n">
        <f aca="false">CT36*CT29*CT27</f>
        <v>0</v>
      </c>
      <c r="CU38" s="12" t="n">
        <f aca="false">CU36*CU29*CU27</f>
        <v>0</v>
      </c>
      <c r="CV38" s="12" t="n">
        <f aca="false">CV36*CV29*CV27</f>
        <v>0</v>
      </c>
      <c r="CW38" s="12" t="n">
        <f aca="false">CW36*CW29*CW27</f>
        <v>0</v>
      </c>
      <c r="CX38" s="12" t="n">
        <f aca="false">CX36*CX29*CX27</f>
        <v>0</v>
      </c>
      <c r="CY38" s="12" t="n">
        <f aca="false">CY36*CY29*CY27</f>
        <v>0</v>
      </c>
      <c r="CZ38" s="12" t="n">
        <f aca="false">CZ36*CZ29*CZ27</f>
        <v>0</v>
      </c>
      <c r="DA38" s="12" t="n">
        <f aca="false">DA36*DA29*DA27</f>
        <v>0</v>
      </c>
      <c r="DB38" s="12" t="n">
        <f aca="false">DB36*DB29*DB27</f>
        <v>0</v>
      </c>
      <c r="DC38" s="12" t="n">
        <f aca="false">DC36*DC29*DC27</f>
        <v>0</v>
      </c>
      <c r="DD38" s="12" t="n">
        <f aca="false">DD36*DD29*DD27</f>
        <v>0</v>
      </c>
      <c r="DE38" s="12" t="n">
        <f aca="false">DE36*DE29*DE27</f>
        <v>0</v>
      </c>
      <c r="DF38" s="12" t="n">
        <f aca="false">DF36*DF29*DF27</f>
        <v>0</v>
      </c>
      <c r="DG38" s="12" t="n">
        <f aca="false">DG36*DG29*DG27</f>
        <v>0</v>
      </c>
      <c r="DH38" s="12" t="n">
        <f aca="false">DH36*DH29*DH27</f>
        <v>0</v>
      </c>
      <c r="DI38" s="12" t="n">
        <f aca="false">DI36*DI29*DI27</f>
        <v>0</v>
      </c>
      <c r="DJ38" s="12" t="n">
        <f aca="false">DJ36*DJ29*DJ27</f>
        <v>0</v>
      </c>
      <c r="DK38" s="12" t="n">
        <f aca="false">DK36*DK29*DK27</f>
        <v>0</v>
      </c>
      <c r="DL38" s="12" t="n">
        <f aca="false">DL36*DL29*DL27</f>
        <v>0</v>
      </c>
      <c r="DM38" s="12" t="n">
        <f aca="false">DM36*DM29*DM27</f>
        <v>0</v>
      </c>
      <c r="DN38" s="12" t="n">
        <f aca="false">DN36*DN29*DN27</f>
        <v>0</v>
      </c>
      <c r="DO38" s="12" t="n">
        <f aca="false">DO36*DO29*DO27</f>
        <v>0</v>
      </c>
      <c r="DP38" s="12" t="n">
        <f aca="false">DP36*DP29*DP27</f>
        <v>0</v>
      </c>
      <c r="DQ38" s="12" t="n">
        <f aca="false">DQ36*DQ29*DQ27</f>
        <v>0</v>
      </c>
      <c r="DR38" s="12" t="n">
        <f aca="false">DR36*DR29*DR27</f>
        <v>0</v>
      </c>
      <c r="DS38" s="12" t="n">
        <f aca="false">DS36*DS29*DS27</f>
        <v>0</v>
      </c>
      <c r="DT38" s="12" t="n">
        <f aca="false">DT36*DT29*DT27</f>
        <v>0</v>
      </c>
      <c r="DU38" s="12" t="n">
        <f aca="false">DU36*DU29*DU27</f>
        <v>0</v>
      </c>
      <c r="DV38" s="12" t="n">
        <f aca="false">DV36*DV29*DV27</f>
        <v>0</v>
      </c>
      <c r="DW38" s="12" t="n">
        <f aca="false">DW36*DW29*DW27</f>
        <v>0</v>
      </c>
      <c r="DX38" s="12" t="n">
        <f aca="false">DX36*DX29*DX27</f>
        <v>0</v>
      </c>
      <c r="DY38" s="12" t="n">
        <f aca="false">DY36*DY29*DY27</f>
        <v>0</v>
      </c>
      <c r="DZ38" s="12" t="n">
        <f aca="false">DZ36*DZ29*DZ27</f>
        <v>0</v>
      </c>
      <c r="EA38" s="12" t="n">
        <f aca="false">EA36*EA29*EA27</f>
        <v>0</v>
      </c>
      <c r="EB38" s="12" t="n">
        <f aca="false">EB36*EB29*EB27</f>
        <v>0</v>
      </c>
      <c r="EC38" s="12" t="n">
        <f aca="false">EC36*EC29*EC27</f>
        <v>0</v>
      </c>
      <c r="ED38" s="12" t="n">
        <f aca="false">ED36*ED29*ED27</f>
        <v>0</v>
      </c>
      <c r="EE38" s="12" t="n">
        <f aca="false">EE36*EE29*EE27</f>
        <v>0</v>
      </c>
      <c r="EF38" s="12" t="n">
        <f aca="false">EF36*EF29*EF27</f>
        <v>0</v>
      </c>
      <c r="EG38" s="12" t="n">
        <f aca="false">EG36*EG29*EG27</f>
        <v>0</v>
      </c>
      <c r="EH38" s="12" t="n">
        <f aca="false">EH36*EH29*EH27</f>
        <v>0</v>
      </c>
      <c r="EI38" s="12" t="n">
        <f aca="false">EI36*EI29*EI27</f>
        <v>0</v>
      </c>
      <c r="EJ38" s="12" t="n">
        <f aca="false">EJ36*EJ29*EJ27</f>
        <v>0</v>
      </c>
      <c r="EK38" s="12" t="n">
        <f aca="false">EK36*EK29*EK27</f>
        <v>0</v>
      </c>
      <c r="EL38" s="12" t="n">
        <f aca="false">EL36*EL29*EL27</f>
        <v>0</v>
      </c>
      <c r="EM38" s="12" t="n">
        <f aca="false">EM36*EM29*EM27</f>
        <v>0</v>
      </c>
      <c r="EN38" s="12" t="n">
        <f aca="false">EN36*EN29*EN27</f>
        <v>0</v>
      </c>
      <c r="EO38" s="12" t="n">
        <f aca="false">EO36*EO29*EO27</f>
        <v>0</v>
      </c>
      <c r="EP38" s="12" t="n">
        <f aca="false">EP36*EP29*EP27</f>
        <v>0</v>
      </c>
      <c r="EQ38" s="12" t="n">
        <f aca="false">EQ36*EQ29*EQ27</f>
        <v>0</v>
      </c>
      <c r="ER38" s="12" t="n">
        <f aca="false">ER36*ER29*ER27</f>
        <v>0</v>
      </c>
      <c r="ES38" s="12" t="n">
        <f aca="false">ES36*ES29*ES27</f>
        <v>0</v>
      </c>
      <c r="ET38" s="12" t="n">
        <f aca="false">ET36*ET29*ET27</f>
        <v>0</v>
      </c>
      <c r="EU38" s="12" t="n">
        <f aca="false">EU36*EU29*EU27</f>
        <v>0</v>
      </c>
      <c r="EV38" s="12" t="n">
        <f aca="false">EV36*EV29*EV27</f>
        <v>0</v>
      </c>
      <c r="EW38" s="12" t="n">
        <f aca="false">EW36*EW29*EW27</f>
        <v>0</v>
      </c>
      <c r="EX38" s="12" t="n">
        <f aca="false">EX36*EX29*EX27</f>
        <v>0</v>
      </c>
      <c r="EY38" s="12" t="n">
        <f aca="false">EY36*EY29*EY27</f>
        <v>0</v>
      </c>
      <c r="EZ38" s="12" t="n">
        <f aca="false">EZ36*EZ29*EZ27</f>
        <v>0</v>
      </c>
      <c r="FA38" s="12" t="n">
        <f aca="false">FA36*FA29*FA27</f>
        <v>0</v>
      </c>
      <c r="FB38" s="12" t="n">
        <f aca="false">FB36*FB29*FB27</f>
        <v>0</v>
      </c>
      <c r="FC38" s="12" t="n">
        <f aca="false">FC36*FC29*FC27</f>
        <v>0</v>
      </c>
      <c r="FD38" s="12" t="n">
        <f aca="false">FD36*FD29*FD27</f>
        <v>0</v>
      </c>
      <c r="FE38" s="12" t="n">
        <f aca="false">FE36*FE29*FE27</f>
        <v>0</v>
      </c>
      <c r="FF38" s="12" t="n">
        <f aca="false">FF36*FF29*FF27</f>
        <v>0</v>
      </c>
      <c r="FG38" s="12" t="n">
        <f aca="false">FG36*FG29*FG27</f>
        <v>0</v>
      </c>
      <c r="FH38" s="12" t="n">
        <f aca="false">FH36*FH29*FH27</f>
        <v>0</v>
      </c>
      <c r="FI38" s="12" t="n">
        <f aca="false">FI36*FI29*FI27</f>
        <v>0</v>
      </c>
      <c r="FJ38" s="12" t="n">
        <f aca="false">FJ36*FJ29*FJ27</f>
        <v>0</v>
      </c>
      <c r="FK38" s="12" t="n">
        <f aca="false">FK36*FK29*FK27</f>
        <v>0</v>
      </c>
      <c r="FL38" s="12" t="n">
        <f aca="false">FL36*FL29*FL27</f>
        <v>0</v>
      </c>
      <c r="FM38" s="12" t="n">
        <f aca="false">FM36*FM29*FM27</f>
        <v>0</v>
      </c>
      <c r="FN38" s="12" t="n">
        <f aca="false">FN36*FN29*FN27</f>
        <v>0</v>
      </c>
      <c r="FO38" s="12" t="n">
        <f aca="false">FO36*FO29*FO27</f>
        <v>0</v>
      </c>
      <c r="FP38" s="12" t="n">
        <f aca="false">FP36*FP29*FP27</f>
        <v>0</v>
      </c>
      <c r="FQ38" s="12" t="n">
        <f aca="false">FQ36*FQ29*FQ27</f>
        <v>0</v>
      </c>
      <c r="FR38" s="12" t="n">
        <f aca="false">FR36*FR29*FR27</f>
        <v>0</v>
      </c>
      <c r="FS38" s="12" t="n">
        <f aca="false">FS36*FS29*FS27</f>
        <v>0</v>
      </c>
      <c r="FT38" s="12" t="n">
        <f aca="false">FT36*FT29*FT27</f>
        <v>0</v>
      </c>
      <c r="FU38" s="12" t="n">
        <f aca="false">FU36*FU29*FU27</f>
        <v>0</v>
      </c>
      <c r="FV38" s="12" t="n">
        <f aca="false">FV36*FV29*FV27</f>
        <v>0</v>
      </c>
      <c r="FW38" s="12" t="n">
        <f aca="false">FW36*FW29*FW27</f>
        <v>0</v>
      </c>
      <c r="FX38" s="12" t="n">
        <f aca="false">FX36*FX29*FX27</f>
        <v>0</v>
      </c>
      <c r="FY38" s="12" t="n">
        <f aca="false">FY36*FY29*FY27</f>
        <v>0</v>
      </c>
      <c r="FZ38" s="12" t="n">
        <f aca="false">FZ36*FZ29*FZ27</f>
        <v>0</v>
      </c>
      <c r="GA38" s="12" t="n">
        <f aca="false">GA36*GA29*GA27</f>
        <v>0</v>
      </c>
      <c r="GB38" s="12" t="n">
        <f aca="false">GB36*GB29*GB27</f>
        <v>0</v>
      </c>
      <c r="GC38" s="12" t="n">
        <f aca="false">GC36*GC29*GC27</f>
        <v>0</v>
      </c>
      <c r="GD38" s="12" t="n">
        <f aca="false">GD36*GD29*GD27</f>
        <v>0</v>
      </c>
      <c r="GE38" s="12" t="n">
        <f aca="false">GE36*GE29*GE27</f>
        <v>0</v>
      </c>
      <c r="GF38" s="12" t="n">
        <f aca="false">GF36*GF29*GF27</f>
        <v>0</v>
      </c>
      <c r="GG38" s="12" t="n">
        <f aca="false">GG36*GG29*GG27</f>
        <v>0</v>
      </c>
      <c r="GH38" s="12" t="n">
        <f aca="false">GH36*GH29*GH27</f>
        <v>0</v>
      </c>
      <c r="GI38" s="12" t="n">
        <f aca="false">GI36*GI29*GI27</f>
        <v>0</v>
      </c>
      <c r="GJ38" s="12" t="n">
        <f aca="false">GJ36*GJ29*GJ27</f>
        <v>0</v>
      </c>
      <c r="GK38" s="12" t="n">
        <f aca="false">GK36*GK29*GK27</f>
        <v>0</v>
      </c>
      <c r="GL38" s="12" t="n">
        <f aca="false">GL36*GL29*GL27</f>
        <v>0</v>
      </c>
      <c r="GM38" s="12" t="n">
        <f aca="false">GM36*GM29*GM27</f>
        <v>0</v>
      </c>
      <c r="GN38" s="12" t="n">
        <f aca="false">GN36*GN29*GN27</f>
        <v>0</v>
      </c>
      <c r="GO38" s="12" t="n">
        <f aca="false">GO36*GO29*GO27</f>
        <v>0</v>
      </c>
      <c r="GP38" s="12" t="n">
        <f aca="false">GP36*GP29*GP27</f>
        <v>0</v>
      </c>
      <c r="GQ38" s="12" t="n">
        <f aca="false">GQ36*GQ29*GQ27</f>
        <v>0</v>
      </c>
      <c r="GR38" s="12" t="n">
        <f aca="false">GR36*GR29*GR27</f>
        <v>0</v>
      </c>
      <c r="GS38" s="12" t="n">
        <f aca="false">GS36*GS29*GS27</f>
        <v>0</v>
      </c>
      <c r="GT38" s="12" t="n">
        <f aca="false">GT36*GT29*GT27</f>
        <v>0</v>
      </c>
      <c r="GU38" s="12" t="n">
        <f aca="false">GU36*GU29*GU27</f>
        <v>0</v>
      </c>
      <c r="GV38" s="12" t="n">
        <f aca="false">GV36*GV29*GV27</f>
        <v>0</v>
      </c>
      <c r="GW38" s="12" t="n">
        <f aca="false">GW36*GW29*GW27</f>
        <v>0</v>
      </c>
      <c r="GX38" s="12" t="n">
        <f aca="false">GX36*GX29*GX27</f>
        <v>0</v>
      </c>
      <c r="GY38" s="12" t="n">
        <f aca="false">GY36*GY29*GY27</f>
        <v>0</v>
      </c>
      <c r="GZ38" s="12" t="n">
        <f aca="false">GZ36*GZ29*GZ27</f>
        <v>0</v>
      </c>
      <c r="HA38" s="12" t="n">
        <f aca="false">HA36*HA29*HA27</f>
        <v>0</v>
      </c>
      <c r="HB38" s="12" t="n">
        <f aca="false">HB36*HB29*HB27</f>
        <v>0</v>
      </c>
      <c r="HC38" s="12" t="n">
        <f aca="false">HC36*HC29*HC27</f>
        <v>0</v>
      </c>
      <c r="HD38" s="12" t="n">
        <f aca="false">HD36*HD29*HD27</f>
        <v>0</v>
      </c>
      <c r="HE38" s="12" t="n">
        <f aca="false">HE36*HE29*HE27</f>
        <v>0</v>
      </c>
      <c r="HF38" s="12" t="n">
        <f aca="false">HF36*HF29*HF27</f>
        <v>0</v>
      </c>
      <c r="HG38" s="12" t="n">
        <f aca="false">HG36*HG29*HG27</f>
        <v>0</v>
      </c>
      <c r="HH38" s="12" t="n">
        <f aca="false">HH36*HH29*HH27</f>
        <v>0</v>
      </c>
      <c r="HI38" s="12" t="n">
        <f aca="false">HI36*HI29*HI27</f>
        <v>0</v>
      </c>
      <c r="HJ38" s="12" t="n">
        <f aca="false">HJ36*HJ29*HJ27</f>
        <v>0</v>
      </c>
      <c r="HK38" s="12" t="n">
        <f aca="false">HK36*HK29*HK27</f>
        <v>0</v>
      </c>
      <c r="HL38" s="12" t="n">
        <f aca="false">HL36*HL29*HL27</f>
        <v>0</v>
      </c>
      <c r="HM38" s="12" t="n">
        <f aca="false">HM36*HM29*HM27</f>
        <v>0</v>
      </c>
      <c r="HN38" s="12" t="n">
        <f aca="false">HN36*HN29*HN27</f>
        <v>0</v>
      </c>
      <c r="HO38" s="12" t="n">
        <f aca="false">HO36*HO29*HO27</f>
        <v>0</v>
      </c>
      <c r="HP38" s="12" t="n">
        <f aca="false">HP36*HP29*HP27</f>
        <v>0</v>
      </c>
      <c r="HQ38" s="12" t="n">
        <f aca="false">HQ36*HQ29*HQ27</f>
        <v>0</v>
      </c>
      <c r="HR38" s="12" t="n">
        <f aca="false">HR36*HR29*HR27</f>
        <v>0</v>
      </c>
      <c r="HS38" s="12" t="n">
        <f aca="false">HS36*HS29*HS27</f>
        <v>0</v>
      </c>
      <c r="HT38" s="12" t="n">
        <f aca="false">HT36*HT29*HT27</f>
        <v>0</v>
      </c>
      <c r="HU38" s="12" t="n">
        <f aca="false">HU36*HU29*HU27</f>
        <v>0</v>
      </c>
      <c r="HV38" s="12" t="n">
        <f aca="false">HV36*HV29*HV27</f>
        <v>0</v>
      </c>
      <c r="HW38" s="12" t="n">
        <f aca="false">HW36*HW29*HW27</f>
        <v>0</v>
      </c>
      <c r="HX38" s="12" t="n">
        <f aca="false">HX36*HX29*HX27</f>
        <v>0</v>
      </c>
      <c r="HY38" s="12" t="n">
        <f aca="false">HY36*HY29*HY27</f>
        <v>0</v>
      </c>
      <c r="HZ38" s="12" t="n">
        <f aca="false">HZ36*HZ29*HZ27</f>
        <v>0</v>
      </c>
      <c r="IA38" s="12" t="n">
        <f aca="false">IA36*IA29*IA27</f>
        <v>0</v>
      </c>
      <c r="IB38" s="12" t="n">
        <f aca="false">IB36*IB29*IB27</f>
        <v>0</v>
      </c>
      <c r="IC38" s="12" t="n">
        <f aca="false">IC36*IC29*IC27</f>
        <v>0</v>
      </c>
      <c r="ID38" s="12" t="n">
        <f aca="false">ID36*ID29*ID27</f>
        <v>0</v>
      </c>
      <c r="IE38" s="12" t="n">
        <f aca="false">IE36*IE29*IE27</f>
        <v>0</v>
      </c>
      <c r="IF38" s="12" t="n">
        <f aca="false">IF36*IF29*IF27</f>
        <v>0</v>
      </c>
      <c r="IG38" s="12" t="n">
        <f aca="false">IG36*IG29*IG27</f>
        <v>0</v>
      </c>
      <c r="IH38" s="12" t="n">
        <f aca="false">IH36*IH29*IH27</f>
        <v>0</v>
      </c>
      <c r="II38" s="12" t="n">
        <f aca="false">II36*II29*II27</f>
        <v>0</v>
      </c>
      <c r="IJ38" s="12" t="n">
        <f aca="false">IJ36*IJ29*IJ27</f>
        <v>0</v>
      </c>
      <c r="IK38" s="12" t="n">
        <f aca="false">IK36*IK29*IK27</f>
        <v>0</v>
      </c>
      <c r="IL38" s="12" t="n">
        <f aca="false">IL36*IL29*IL27</f>
        <v>0</v>
      </c>
      <c r="IM38" s="12" t="n">
        <f aca="false">IM36*IM29*IM27</f>
        <v>0</v>
      </c>
      <c r="IN38" s="12" t="n">
        <f aca="false">IN36*IN29*IN27</f>
        <v>0</v>
      </c>
      <c r="IO38" s="12" t="n">
        <f aca="false">IO36*IO29*IO27</f>
        <v>0</v>
      </c>
      <c r="IP38" s="12" t="n">
        <f aca="false">IP36*IP29*IP27</f>
        <v>0</v>
      </c>
      <c r="IQ38" s="12" t="n">
        <f aca="false">IQ36*IQ29*IQ27</f>
        <v>0</v>
      </c>
      <c r="IR38" s="12" t="n">
        <f aca="false">IR36*IR29*IR27</f>
        <v>0</v>
      </c>
      <c r="IS38" s="12" t="n">
        <f aca="false">IS36*IS29*IS27</f>
        <v>0</v>
      </c>
      <c r="IT38" s="12" t="n">
        <f aca="false">IT36*IT29*IT27</f>
        <v>0</v>
      </c>
      <c r="IU38" s="12" t="n">
        <f aca="false">IU36*IU29*IU27</f>
        <v>0</v>
      </c>
      <c r="IV38" s="12" t="n">
        <f aca="false">IV36*IV29*IV27</f>
        <v>0</v>
      </c>
    </row>
    <row r="39" s="6" customFormat="true" ht="15" hidden="false" customHeight="false" outlineLevel="0" collapsed="false">
      <c r="C39" s="6" t="s">
        <v>62</v>
      </c>
      <c r="F39" s="6" t="b">
        <f aca="false">AND(F25&gt;$F$5,F24&lt;=$F$12)</f>
        <v>0</v>
      </c>
      <c r="G39" s="6" t="b">
        <f aca="false">AND(G25&gt;$F$5,G24&lt;=$F$12)</f>
        <v>1</v>
      </c>
      <c r="H39" s="6" t="b">
        <f aca="false">AND(H25&gt;$F$5,H24&lt;=$F$12)</f>
        <v>1</v>
      </c>
      <c r="I39" s="6" t="b">
        <f aca="false">AND(I25&gt;$F$5,I24&lt;=$F$12)</f>
        <v>1</v>
      </c>
      <c r="J39" s="6" t="b">
        <f aca="false">AND(J25&gt;$F$5,J24&lt;=$F$12)</f>
        <v>1</v>
      </c>
      <c r="K39" s="6" t="b">
        <f aca="false">AND(K25&gt;$F$5,K24&lt;=$F$12)</f>
        <v>1</v>
      </c>
      <c r="L39" s="6" t="b">
        <f aca="false">AND(L25&gt;$F$5,L24&lt;=$F$12)</f>
        <v>1</v>
      </c>
      <c r="M39" s="6" t="b">
        <f aca="false">AND(M25&gt;$F$5,M24&lt;=$F$12)</f>
        <v>1</v>
      </c>
      <c r="N39" s="6" t="b">
        <f aca="false">AND(N25&gt;$F$5,N24&lt;=$F$12)</f>
        <v>1</v>
      </c>
      <c r="O39" s="6" t="b">
        <f aca="false">AND(O25&gt;$F$5,O24&lt;=$F$12)</f>
        <v>1</v>
      </c>
      <c r="P39" s="6" t="b">
        <f aca="false">AND(P25&gt;$F$5,P24&lt;=$F$12)</f>
        <v>1</v>
      </c>
      <c r="Q39" s="6" t="b">
        <f aca="false">AND(Q25&gt;$F$5,Q24&lt;=$F$12)</f>
        <v>1</v>
      </c>
      <c r="R39" s="6" t="b">
        <f aca="false">AND(R25&gt;$F$5,R24&lt;=$F$12)</f>
        <v>1</v>
      </c>
      <c r="S39" s="6" t="b">
        <f aca="false">AND(S25&gt;$F$5,S24&lt;=$F$12)</f>
        <v>1</v>
      </c>
      <c r="T39" s="6" t="b">
        <f aca="false">AND(T25&gt;$F$5,T24&lt;=$F$12)</f>
        <v>1</v>
      </c>
      <c r="U39" s="6" t="b">
        <f aca="false">AND(U25&gt;$F$5,U24&lt;=$F$12)</f>
        <v>1</v>
      </c>
      <c r="V39" s="6" t="b">
        <f aca="false">AND(V25&gt;$F$5,V24&lt;=$F$12)</f>
        <v>1</v>
      </c>
      <c r="W39" s="6" t="b">
        <f aca="false">AND(W25&gt;$F$5,W24&lt;=$F$12)</f>
        <v>1</v>
      </c>
      <c r="X39" s="6" t="b">
        <f aca="false">AND(X25&gt;$F$5,X24&lt;=$F$12)</f>
        <v>1</v>
      </c>
      <c r="Y39" s="6" t="b">
        <f aca="false">AND(Y25&gt;$F$5,Y24&lt;=$F$12)</f>
        <v>1</v>
      </c>
      <c r="Z39" s="6" t="b">
        <f aca="false">AND(Z25&gt;$F$5,Z24&lt;=$F$12)</f>
        <v>1</v>
      </c>
      <c r="AA39" s="6" t="b">
        <f aca="false">AND(AA25&gt;$F$5,AA24&lt;=$F$12)</f>
        <v>1</v>
      </c>
      <c r="AB39" s="6" t="b">
        <f aca="false">AND(AB25&gt;$F$5,AB24&lt;=$F$12)</f>
        <v>1</v>
      </c>
      <c r="AC39" s="6" t="b">
        <f aca="false">AND(AC25&gt;$F$5,AC24&lt;=$F$12)</f>
        <v>1</v>
      </c>
      <c r="AD39" s="6" t="b">
        <f aca="false">AND(AD25&gt;$F$5,AD24&lt;=$F$12)</f>
        <v>1</v>
      </c>
      <c r="AE39" s="6" t="b">
        <f aca="false">AND(AE25&gt;$F$5,AE24&lt;=$F$12)</f>
        <v>1</v>
      </c>
      <c r="AF39" s="6" t="b">
        <f aca="false">AND(AF25&gt;$F$5,AF24&lt;=$F$12)</f>
        <v>1</v>
      </c>
      <c r="AG39" s="6" t="b">
        <f aca="false">AND(AG25&gt;$F$5,AG24&lt;=$F$12)</f>
        <v>1</v>
      </c>
      <c r="AH39" s="6" t="b">
        <f aca="false">AND(AH25&gt;$F$5,AH24&lt;=$F$12)</f>
        <v>1</v>
      </c>
      <c r="AI39" s="6" t="b">
        <f aca="false">AND(AI25&gt;$F$5,AI24&lt;=$F$12)</f>
        <v>1</v>
      </c>
      <c r="AJ39" s="6" t="b">
        <f aca="false">AND(AJ25&gt;$F$5,AJ24&lt;=$F$12)</f>
        <v>1</v>
      </c>
      <c r="AK39" s="6" t="b">
        <f aca="false">AND(AK25&gt;$F$5,AK24&lt;=$F$12)</f>
        <v>1</v>
      </c>
      <c r="AL39" s="6" t="b">
        <f aca="false">AND(AL25&gt;$F$5,AL24&lt;=$F$12)</f>
        <v>1</v>
      </c>
      <c r="AM39" s="6" t="b">
        <f aca="false">AND(AM25&gt;$F$5,AM24&lt;=$F$12)</f>
        <v>1</v>
      </c>
      <c r="AN39" s="6" t="b">
        <f aca="false">AND(AN25&gt;$F$5,AN24&lt;=$F$12)</f>
        <v>1</v>
      </c>
      <c r="AO39" s="6" t="b">
        <f aca="false">AND(AO25&gt;$F$5,AO24&lt;=$F$12)</f>
        <v>1</v>
      </c>
      <c r="AP39" s="6" t="b">
        <f aca="false">AND(AP25&gt;$F$5,AP24&lt;=$F$12)</f>
        <v>1</v>
      </c>
      <c r="AQ39" s="6" t="b">
        <f aca="false">AND(AQ25&gt;$F$5,AQ24&lt;=$F$12)</f>
        <v>1</v>
      </c>
      <c r="AR39" s="6" t="b">
        <f aca="false">AND(AR25&gt;$F$5,AR24&lt;=$F$12)</f>
        <v>1</v>
      </c>
      <c r="AS39" s="6" t="b">
        <f aca="false">AND(AS25&gt;$F$5,AS24&lt;=$F$12)</f>
        <v>1</v>
      </c>
      <c r="AT39" s="6" t="b">
        <f aca="false">AND(AT25&gt;$F$5,AT24&lt;=$F$12)</f>
        <v>1</v>
      </c>
      <c r="AU39" s="6" t="b">
        <f aca="false">AND(AU25&gt;$F$5,AU24&lt;=$F$12)</f>
        <v>1</v>
      </c>
      <c r="AV39" s="6" t="b">
        <f aca="false">AND(AV25&gt;$F$5,AV24&lt;=$F$12)</f>
        <v>1</v>
      </c>
      <c r="AW39" s="6" t="b">
        <f aca="false">AND(AW25&gt;$F$5,AW24&lt;=$F$12)</f>
        <v>1</v>
      </c>
      <c r="AX39" s="6" t="b">
        <f aca="false">AND(AX25&gt;$F$5,AX24&lt;=$F$12)</f>
        <v>1</v>
      </c>
      <c r="AY39" s="6" t="b">
        <f aca="false">AND(AY25&gt;$F$5,AY24&lt;=$F$12)</f>
        <v>1</v>
      </c>
      <c r="AZ39" s="6" t="b">
        <f aca="false">AND(AZ25&gt;$F$5,AZ24&lt;=$F$12)</f>
        <v>1</v>
      </c>
      <c r="BA39" s="6" t="b">
        <f aca="false">AND(BA25&gt;$F$5,BA24&lt;=$F$12)</f>
        <v>1</v>
      </c>
      <c r="BB39" s="6" t="b">
        <f aca="false">AND(BB25&gt;$F$5,BB24&lt;=$F$12)</f>
        <v>1</v>
      </c>
      <c r="BC39" s="6" t="b">
        <f aca="false">AND(BC25&gt;$F$5,BC24&lt;=$F$12)</f>
        <v>1</v>
      </c>
      <c r="BD39" s="6" t="b">
        <f aca="false">AND(BD25&gt;$F$5,BD24&lt;=$F$12)</f>
        <v>1</v>
      </c>
      <c r="BE39" s="6" t="b">
        <f aca="false">AND(BE25&gt;$F$5,BE24&lt;=$F$12)</f>
        <v>1</v>
      </c>
      <c r="BF39" s="6" t="b">
        <f aca="false">AND(BF25&gt;$F$5,BF24&lt;=$F$12)</f>
        <v>1</v>
      </c>
      <c r="BG39" s="6" t="b">
        <f aca="false">AND(BG25&gt;$F$5,BG24&lt;=$F$12)</f>
        <v>1</v>
      </c>
      <c r="BH39" s="6" t="b">
        <f aca="false">AND(BH25&gt;$F$5,BH24&lt;=$F$12)</f>
        <v>1</v>
      </c>
      <c r="BI39" s="6" t="b">
        <f aca="false">AND(BI25&gt;$F$5,BI24&lt;=$F$12)</f>
        <v>1</v>
      </c>
      <c r="BJ39" s="6" t="b">
        <f aca="false">AND(BJ25&gt;$F$5,BJ24&lt;=$F$12)</f>
        <v>1</v>
      </c>
      <c r="BK39" s="6" t="b">
        <f aca="false">AND(BK25&gt;$F$5,BK24&lt;=$F$12)</f>
        <v>0</v>
      </c>
      <c r="BL39" s="6" t="b">
        <f aca="false">AND(BL25&gt;$F$5,BL24&lt;=$F$12)</f>
        <v>0</v>
      </c>
      <c r="BM39" s="6" t="b">
        <f aca="false">AND(BM25&gt;$F$5,BM24&lt;=$F$12)</f>
        <v>0</v>
      </c>
      <c r="BN39" s="6" t="b">
        <f aca="false">AND(BN25&gt;$F$5,BN24&lt;=$F$12)</f>
        <v>0</v>
      </c>
      <c r="BO39" s="6" t="b">
        <f aca="false">AND(BO25&gt;$F$5,BO24&lt;=$F$12)</f>
        <v>0</v>
      </c>
      <c r="BP39" s="6" t="b">
        <f aca="false">AND(BP25&gt;$F$5,BP24&lt;=$F$12)</f>
        <v>0</v>
      </c>
      <c r="BQ39" s="6" t="b">
        <f aca="false">AND(BQ25&gt;$F$5,BQ24&lt;=$F$12)</f>
        <v>0</v>
      </c>
      <c r="BR39" s="6" t="b">
        <f aca="false">AND(BR25&gt;$F$5,BR24&lt;=$F$12)</f>
        <v>0</v>
      </c>
      <c r="BS39" s="6" t="b">
        <f aca="false">AND(BS25&gt;$F$5,BS24&lt;=$F$12)</f>
        <v>0</v>
      </c>
      <c r="BT39" s="6" t="b">
        <f aca="false">AND(BT25&gt;$F$5,BT24&lt;=$F$12)</f>
        <v>0</v>
      </c>
      <c r="BU39" s="6" t="b">
        <f aca="false">AND(BU25&gt;$F$5,BU24&lt;=$F$12)</f>
        <v>0</v>
      </c>
      <c r="BV39" s="6" t="b">
        <f aca="false">AND(BV25&gt;$F$5,BV24&lt;=$F$12)</f>
        <v>0</v>
      </c>
      <c r="BW39" s="6" t="b">
        <f aca="false">AND(BW25&gt;$F$5,BW24&lt;=$F$12)</f>
        <v>0</v>
      </c>
      <c r="BX39" s="6" t="b">
        <f aca="false">AND(BX25&gt;$F$5,BX24&lt;=$F$12)</f>
        <v>0</v>
      </c>
      <c r="BY39" s="6" t="b">
        <f aca="false">AND(BY25&gt;$F$5,BY24&lt;=$F$12)</f>
        <v>0</v>
      </c>
      <c r="BZ39" s="6" t="b">
        <f aca="false">AND(BZ25&gt;$F$5,BZ24&lt;=$F$12)</f>
        <v>0</v>
      </c>
      <c r="CA39" s="6" t="b">
        <f aca="false">AND(CA25&gt;$F$5,CA24&lt;=$F$12)</f>
        <v>0</v>
      </c>
      <c r="CB39" s="6" t="b">
        <f aca="false">AND(CB25&gt;$F$5,CB24&lt;=$F$12)</f>
        <v>0</v>
      </c>
      <c r="CC39" s="6" t="b">
        <f aca="false">AND(CC25&gt;$F$5,CC24&lt;=$F$12)</f>
        <v>0</v>
      </c>
      <c r="CD39" s="6" t="b">
        <f aca="false">AND(CD25&gt;$F$5,CD24&lt;=$F$12)</f>
        <v>0</v>
      </c>
      <c r="CE39" s="6" t="b">
        <f aca="false">AND(CE25&gt;$F$5,CE24&lt;=$F$12)</f>
        <v>0</v>
      </c>
      <c r="CF39" s="6" t="b">
        <f aca="false">AND(CF25&gt;$F$5,CF24&lt;=$F$12)</f>
        <v>0</v>
      </c>
      <c r="CG39" s="6" t="b">
        <f aca="false">AND(CG25&gt;$F$5,CG24&lt;=$F$12)</f>
        <v>0</v>
      </c>
      <c r="CH39" s="6" t="b">
        <f aca="false">AND(CH25&gt;$F$5,CH24&lt;=$F$12)</f>
        <v>0</v>
      </c>
      <c r="CI39" s="6" t="b">
        <f aca="false">AND(CI25&gt;$F$5,CI24&lt;=$F$12)</f>
        <v>0</v>
      </c>
      <c r="CJ39" s="6" t="b">
        <f aca="false">AND(CJ25&gt;$F$5,CJ24&lt;=$F$12)</f>
        <v>0</v>
      </c>
      <c r="CK39" s="6" t="b">
        <f aca="false">AND(CK25&gt;$F$5,CK24&lt;=$F$12)</f>
        <v>0</v>
      </c>
      <c r="CL39" s="6" t="b">
        <f aca="false">AND(CL25&gt;$F$5,CL24&lt;=$F$12)</f>
        <v>0</v>
      </c>
      <c r="CM39" s="6" t="b">
        <f aca="false">AND(CM25&gt;$F$5,CM24&lt;=$F$12)</f>
        <v>0</v>
      </c>
      <c r="CN39" s="6" t="b">
        <f aca="false">AND(CN25&gt;$F$5,CN24&lt;=$F$12)</f>
        <v>0</v>
      </c>
      <c r="CO39" s="6" t="b">
        <f aca="false">AND(CO25&gt;$F$5,CO24&lt;=$F$12)</f>
        <v>0</v>
      </c>
      <c r="CP39" s="6" t="b">
        <f aca="false">AND(CP25&gt;$F$5,CP24&lt;=$F$12)</f>
        <v>0</v>
      </c>
      <c r="CQ39" s="6" t="b">
        <f aca="false">AND(CQ25&gt;$F$5,CQ24&lt;=$F$12)</f>
        <v>0</v>
      </c>
      <c r="CR39" s="6" t="b">
        <f aca="false">AND(CR25&gt;$F$5,CR24&lt;=$F$12)</f>
        <v>0</v>
      </c>
      <c r="CS39" s="6" t="b">
        <f aca="false">AND(CS25&gt;$F$5,CS24&lt;=$F$12)</f>
        <v>0</v>
      </c>
      <c r="CT39" s="6" t="b">
        <f aca="false">AND(CT25&gt;$F$5,CT24&lt;=$F$12)</f>
        <v>0</v>
      </c>
      <c r="CU39" s="6" t="b">
        <f aca="false">AND(CU25&gt;$F$5,CU24&lt;=$F$12)</f>
        <v>0</v>
      </c>
      <c r="CV39" s="6" t="b">
        <f aca="false">AND(CV25&gt;$F$5,CV24&lt;=$F$12)</f>
        <v>0</v>
      </c>
      <c r="CW39" s="6" t="b">
        <f aca="false">AND(CW25&gt;$F$5,CW24&lt;=$F$12)</f>
        <v>0</v>
      </c>
      <c r="CX39" s="6" t="b">
        <f aca="false">AND(CX25&gt;$F$5,CX24&lt;=$F$12)</f>
        <v>0</v>
      </c>
      <c r="CY39" s="6" t="b">
        <f aca="false">AND(CY25&gt;$F$5,CY24&lt;=$F$12)</f>
        <v>0</v>
      </c>
      <c r="CZ39" s="6" t="b">
        <f aca="false">AND(CZ25&gt;$F$5,CZ24&lt;=$F$12)</f>
        <v>0</v>
      </c>
      <c r="DA39" s="6" t="b">
        <f aca="false">AND(DA25&gt;$F$5,DA24&lt;=$F$12)</f>
        <v>0</v>
      </c>
      <c r="DB39" s="6" t="b">
        <f aca="false">AND(DB25&gt;$F$5,DB24&lt;=$F$12)</f>
        <v>0</v>
      </c>
      <c r="DC39" s="6" t="b">
        <f aca="false">AND(DC25&gt;$F$5,DC24&lt;=$F$12)</f>
        <v>0</v>
      </c>
      <c r="DD39" s="6" t="b">
        <f aca="false">AND(DD25&gt;$F$5,DD24&lt;=$F$12)</f>
        <v>0</v>
      </c>
      <c r="DE39" s="6" t="b">
        <f aca="false">AND(DE25&gt;$F$5,DE24&lt;=$F$12)</f>
        <v>0</v>
      </c>
      <c r="DF39" s="6" t="b">
        <f aca="false">AND(DF25&gt;$F$5,DF24&lt;=$F$12)</f>
        <v>0</v>
      </c>
      <c r="DG39" s="6" t="b">
        <f aca="false">AND(DG25&gt;$F$5,DG24&lt;=$F$12)</f>
        <v>0</v>
      </c>
      <c r="DH39" s="6" t="b">
        <f aca="false">AND(DH25&gt;$F$5,DH24&lt;=$F$12)</f>
        <v>0</v>
      </c>
      <c r="DI39" s="6" t="b">
        <f aca="false">AND(DI25&gt;$F$5,DI24&lt;=$F$12)</f>
        <v>0</v>
      </c>
      <c r="DJ39" s="6" t="b">
        <f aca="false">AND(DJ25&gt;$F$5,DJ24&lt;=$F$12)</f>
        <v>0</v>
      </c>
      <c r="DK39" s="6" t="b">
        <f aca="false">AND(DK25&gt;$F$5,DK24&lt;=$F$12)</f>
        <v>0</v>
      </c>
      <c r="DL39" s="6" t="b">
        <f aca="false">AND(DL25&gt;$F$5,DL24&lt;=$F$12)</f>
        <v>0</v>
      </c>
      <c r="DM39" s="6" t="b">
        <f aca="false">AND(DM25&gt;$F$5,DM24&lt;=$F$12)</f>
        <v>0</v>
      </c>
      <c r="DN39" s="6" t="b">
        <f aca="false">AND(DN25&gt;$F$5,DN24&lt;=$F$12)</f>
        <v>0</v>
      </c>
      <c r="DO39" s="6" t="b">
        <f aca="false">AND(DO25&gt;$F$5,DO24&lt;=$F$12)</f>
        <v>0</v>
      </c>
      <c r="DP39" s="6" t="b">
        <f aca="false">AND(DP25&gt;$F$5,DP24&lt;=$F$12)</f>
        <v>0</v>
      </c>
      <c r="DQ39" s="6" t="b">
        <f aca="false">AND(DQ25&gt;$F$5,DQ24&lt;=$F$12)</f>
        <v>0</v>
      </c>
      <c r="DR39" s="6" t="b">
        <f aca="false">AND(DR25&gt;$F$5,DR24&lt;=$F$12)</f>
        <v>0</v>
      </c>
      <c r="DS39" s="6" t="b">
        <f aca="false">AND(DS25&gt;$F$5,DS24&lt;=$F$12)</f>
        <v>0</v>
      </c>
      <c r="DT39" s="6" t="b">
        <f aca="false">AND(DT25&gt;$F$5,DT24&lt;=$F$12)</f>
        <v>0</v>
      </c>
      <c r="DU39" s="6" t="b">
        <f aca="false">AND(DU25&gt;$F$5,DU24&lt;=$F$12)</f>
        <v>0</v>
      </c>
      <c r="DV39" s="6" t="b">
        <f aca="false">AND(DV25&gt;$F$5,DV24&lt;=$F$12)</f>
        <v>0</v>
      </c>
      <c r="DW39" s="6" t="b">
        <f aca="false">AND(DW25&gt;$F$5,DW24&lt;=$F$12)</f>
        <v>0</v>
      </c>
      <c r="DX39" s="6" t="b">
        <f aca="false">AND(DX25&gt;$F$5,DX24&lt;=$F$12)</f>
        <v>0</v>
      </c>
      <c r="DY39" s="6" t="b">
        <f aca="false">AND(DY25&gt;$F$5,DY24&lt;=$F$12)</f>
        <v>0</v>
      </c>
      <c r="DZ39" s="6" t="b">
        <f aca="false">AND(DZ25&gt;$F$5,DZ24&lt;=$F$12)</f>
        <v>0</v>
      </c>
      <c r="EA39" s="6" t="b">
        <f aca="false">AND(EA25&gt;$F$5,EA24&lt;=$F$12)</f>
        <v>0</v>
      </c>
      <c r="EB39" s="6" t="b">
        <f aca="false">AND(EB25&gt;$F$5,EB24&lt;=$F$12)</f>
        <v>0</v>
      </c>
      <c r="EC39" s="6" t="b">
        <f aca="false">AND(EC25&gt;$F$5,EC24&lt;=$F$12)</f>
        <v>0</v>
      </c>
      <c r="ED39" s="6" t="b">
        <f aca="false">AND(ED25&gt;$F$5,ED24&lt;=$F$12)</f>
        <v>0</v>
      </c>
      <c r="EE39" s="6" t="b">
        <f aca="false">AND(EE25&gt;$F$5,EE24&lt;=$F$12)</f>
        <v>0</v>
      </c>
      <c r="EF39" s="6" t="b">
        <f aca="false">AND(EF25&gt;$F$5,EF24&lt;=$F$12)</f>
        <v>0</v>
      </c>
      <c r="EG39" s="6" t="b">
        <f aca="false">AND(EG25&gt;$F$5,EG24&lt;=$F$12)</f>
        <v>0</v>
      </c>
      <c r="EH39" s="6" t="b">
        <f aca="false">AND(EH25&gt;$F$5,EH24&lt;=$F$12)</f>
        <v>0</v>
      </c>
      <c r="EI39" s="6" t="b">
        <f aca="false">AND(EI25&gt;$F$5,EI24&lt;=$F$12)</f>
        <v>0</v>
      </c>
      <c r="EJ39" s="6" t="b">
        <f aca="false">AND(EJ25&gt;$F$5,EJ24&lt;=$F$12)</f>
        <v>0</v>
      </c>
      <c r="EK39" s="6" t="b">
        <f aca="false">AND(EK25&gt;$F$5,EK24&lt;=$F$12)</f>
        <v>0</v>
      </c>
      <c r="EL39" s="6" t="b">
        <f aca="false">AND(EL25&gt;$F$5,EL24&lt;=$F$12)</f>
        <v>0</v>
      </c>
      <c r="EM39" s="6" t="b">
        <f aca="false">AND(EM25&gt;$F$5,EM24&lt;=$F$12)</f>
        <v>0</v>
      </c>
      <c r="EN39" s="6" t="b">
        <f aca="false">AND(EN25&gt;$F$5,EN24&lt;=$F$12)</f>
        <v>0</v>
      </c>
      <c r="EO39" s="6" t="b">
        <f aca="false">AND(EO25&gt;$F$5,EO24&lt;=$F$12)</f>
        <v>0</v>
      </c>
      <c r="EP39" s="6" t="b">
        <f aca="false">AND(EP25&gt;$F$5,EP24&lt;=$F$12)</f>
        <v>0</v>
      </c>
      <c r="EQ39" s="6" t="b">
        <f aca="false">AND(EQ25&gt;$F$5,EQ24&lt;=$F$12)</f>
        <v>0</v>
      </c>
      <c r="ER39" s="6" t="b">
        <f aca="false">AND(ER25&gt;$F$5,ER24&lt;=$F$12)</f>
        <v>0</v>
      </c>
      <c r="ES39" s="6" t="b">
        <f aca="false">AND(ES25&gt;$F$5,ES24&lt;=$F$12)</f>
        <v>0</v>
      </c>
      <c r="ET39" s="6" t="b">
        <f aca="false">AND(ET25&gt;$F$5,ET24&lt;=$F$12)</f>
        <v>0</v>
      </c>
      <c r="EU39" s="6" t="b">
        <f aca="false">AND(EU25&gt;$F$5,EU24&lt;=$F$12)</f>
        <v>0</v>
      </c>
      <c r="EV39" s="6" t="b">
        <f aca="false">AND(EV25&gt;$F$5,EV24&lt;=$F$12)</f>
        <v>0</v>
      </c>
      <c r="EW39" s="6" t="b">
        <f aca="false">AND(EW25&gt;$F$5,EW24&lt;=$F$12)</f>
        <v>0</v>
      </c>
      <c r="EX39" s="6" t="b">
        <f aca="false">AND(EX25&gt;$F$5,EX24&lt;=$F$12)</f>
        <v>0</v>
      </c>
      <c r="EY39" s="6" t="b">
        <f aca="false">AND(EY25&gt;$F$5,EY24&lt;=$F$12)</f>
        <v>0</v>
      </c>
      <c r="EZ39" s="6" t="b">
        <f aca="false">AND(EZ25&gt;$F$5,EZ24&lt;=$F$12)</f>
        <v>0</v>
      </c>
      <c r="FA39" s="6" t="b">
        <f aca="false">AND(FA25&gt;$F$5,FA24&lt;=$F$12)</f>
        <v>0</v>
      </c>
      <c r="FB39" s="6" t="b">
        <f aca="false">AND(FB25&gt;$F$5,FB24&lt;=$F$12)</f>
        <v>0</v>
      </c>
      <c r="FC39" s="6" t="b">
        <f aca="false">AND(FC25&gt;$F$5,FC24&lt;=$F$12)</f>
        <v>0</v>
      </c>
      <c r="FD39" s="6" t="b">
        <f aca="false">AND(FD25&gt;$F$5,FD24&lt;=$F$12)</f>
        <v>0</v>
      </c>
      <c r="FE39" s="6" t="b">
        <f aca="false">AND(FE25&gt;$F$5,FE24&lt;=$F$12)</f>
        <v>0</v>
      </c>
      <c r="FF39" s="6" t="b">
        <f aca="false">AND(FF25&gt;$F$5,FF24&lt;=$F$12)</f>
        <v>0</v>
      </c>
      <c r="FG39" s="6" t="b">
        <f aca="false">AND(FG25&gt;$F$5,FG24&lt;=$F$12)</f>
        <v>0</v>
      </c>
      <c r="FH39" s="6" t="b">
        <f aca="false">AND(FH25&gt;$F$5,FH24&lt;=$F$12)</f>
        <v>0</v>
      </c>
      <c r="FI39" s="6" t="b">
        <f aca="false">AND(FI25&gt;$F$5,FI24&lt;=$F$12)</f>
        <v>0</v>
      </c>
      <c r="FJ39" s="6" t="b">
        <f aca="false">AND(FJ25&gt;$F$5,FJ24&lt;=$F$12)</f>
        <v>0</v>
      </c>
      <c r="FK39" s="6" t="b">
        <f aca="false">AND(FK25&gt;$F$5,FK24&lt;=$F$12)</f>
        <v>0</v>
      </c>
      <c r="FL39" s="6" t="b">
        <f aca="false">AND(FL25&gt;$F$5,FL24&lt;=$F$12)</f>
        <v>0</v>
      </c>
      <c r="FM39" s="6" t="b">
        <f aca="false">AND(FM25&gt;$F$5,FM24&lt;=$F$12)</f>
        <v>0</v>
      </c>
      <c r="FN39" s="6" t="b">
        <f aca="false">AND(FN25&gt;$F$5,FN24&lt;=$F$12)</f>
        <v>0</v>
      </c>
      <c r="FO39" s="6" t="b">
        <f aca="false">AND(FO25&gt;$F$5,FO24&lt;=$F$12)</f>
        <v>0</v>
      </c>
      <c r="FP39" s="6" t="b">
        <f aca="false">AND(FP25&gt;$F$5,FP24&lt;=$F$12)</f>
        <v>0</v>
      </c>
      <c r="FQ39" s="6" t="b">
        <f aca="false">AND(FQ25&gt;$F$5,FQ24&lt;=$F$12)</f>
        <v>0</v>
      </c>
      <c r="FR39" s="6" t="b">
        <f aca="false">AND(FR25&gt;$F$5,FR24&lt;=$F$12)</f>
        <v>0</v>
      </c>
      <c r="FS39" s="6" t="b">
        <f aca="false">AND(FS25&gt;$F$5,FS24&lt;=$F$12)</f>
        <v>0</v>
      </c>
      <c r="FT39" s="6" t="b">
        <f aca="false">AND(FT25&gt;$F$5,FT24&lt;=$F$12)</f>
        <v>0</v>
      </c>
      <c r="FU39" s="6" t="b">
        <f aca="false">AND(FU25&gt;$F$5,FU24&lt;=$F$12)</f>
        <v>0</v>
      </c>
      <c r="FV39" s="6" t="b">
        <f aca="false">AND(FV25&gt;$F$5,FV24&lt;=$F$12)</f>
        <v>0</v>
      </c>
      <c r="FW39" s="6" t="b">
        <f aca="false">AND(FW25&gt;$F$5,FW24&lt;=$F$12)</f>
        <v>0</v>
      </c>
      <c r="FX39" s="6" t="b">
        <f aca="false">AND(FX25&gt;$F$5,FX24&lt;=$F$12)</f>
        <v>0</v>
      </c>
      <c r="FY39" s="6" t="b">
        <f aca="false">AND(FY25&gt;$F$5,FY24&lt;=$F$12)</f>
        <v>0</v>
      </c>
      <c r="FZ39" s="6" t="b">
        <f aca="false">AND(FZ25&gt;$F$5,FZ24&lt;=$F$12)</f>
        <v>0</v>
      </c>
      <c r="GA39" s="6" t="b">
        <f aca="false">AND(GA25&gt;$F$5,GA24&lt;=$F$12)</f>
        <v>0</v>
      </c>
      <c r="GB39" s="6" t="b">
        <f aca="false">AND(GB25&gt;$F$5,GB24&lt;=$F$12)</f>
        <v>0</v>
      </c>
      <c r="GC39" s="6" t="b">
        <f aca="false">AND(GC25&gt;$F$5,GC24&lt;=$F$12)</f>
        <v>0</v>
      </c>
      <c r="GD39" s="6" t="b">
        <f aca="false">AND(GD25&gt;$F$5,GD24&lt;=$F$12)</f>
        <v>0</v>
      </c>
      <c r="GE39" s="6" t="b">
        <f aca="false">AND(GE25&gt;$F$5,GE24&lt;=$F$12)</f>
        <v>0</v>
      </c>
      <c r="GF39" s="6" t="b">
        <f aca="false">AND(GF25&gt;$F$5,GF24&lt;=$F$12)</f>
        <v>0</v>
      </c>
      <c r="GG39" s="6" t="b">
        <f aca="false">AND(GG25&gt;$F$5,GG24&lt;=$F$12)</f>
        <v>0</v>
      </c>
      <c r="GH39" s="6" t="b">
        <f aca="false">AND(GH25&gt;$F$5,GH24&lt;=$F$12)</f>
        <v>0</v>
      </c>
      <c r="GI39" s="6" t="b">
        <f aca="false">AND(GI25&gt;$F$5,GI24&lt;=$F$12)</f>
        <v>0</v>
      </c>
      <c r="GJ39" s="6" t="b">
        <f aca="false">AND(GJ25&gt;$F$5,GJ24&lt;=$F$12)</f>
        <v>0</v>
      </c>
      <c r="GK39" s="6" t="b">
        <f aca="false">AND(GK25&gt;$F$5,GK24&lt;=$F$12)</f>
        <v>0</v>
      </c>
      <c r="GL39" s="6" t="b">
        <f aca="false">AND(GL25&gt;$F$5,GL24&lt;=$F$12)</f>
        <v>0</v>
      </c>
      <c r="GM39" s="6" t="b">
        <f aca="false">AND(GM25&gt;$F$5,GM24&lt;=$F$12)</f>
        <v>0</v>
      </c>
      <c r="GN39" s="6" t="b">
        <f aca="false">AND(GN25&gt;$F$5,GN24&lt;=$F$12)</f>
        <v>0</v>
      </c>
      <c r="GO39" s="6" t="b">
        <f aca="false">AND(GO25&gt;$F$5,GO24&lt;=$F$12)</f>
        <v>0</v>
      </c>
      <c r="GP39" s="6" t="b">
        <f aca="false">AND(GP25&gt;$F$5,GP24&lt;=$F$12)</f>
        <v>0</v>
      </c>
      <c r="GQ39" s="6" t="b">
        <f aca="false">AND(GQ25&gt;$F$5,GQ24&lt;=$F$12)</f>
        <v>0</v>
      </c>
      <c r="GR39" s="6" t="b">
        <f aca="false">AND(GR25&gt;$F$5,GR24&lt;=$F$12)</f>
        <v>0</v>
      </c>
      <c r="GS39" s="6" t="b">
        <f aca="false">AND(GS25&gt;$F$5,GS24&lt;=$F$12)</f>
        <v>0</v>
      </c>
      <c r="GT39" s="6" t="b">
        <f aca="false">AND(GT25&gt;$F$5,GT24&lt;=$F$12)</f>
        <v>0</v>
      </c>
      <c r="GU39" s="6" t="b">
        <f aca="false">AND(GU25&gt;$F$5,GU24&lt;=$F$12)</f>
        <v>0</v>
      </c>
      <c r="GV39" s="6" t="b">
        <f aca="false">AND(GV25&gt;$F$5,GV24&lt;=$F$12)</f>
        <v>0</v>
      </c>
      <c r="GW39" s="6" t="b">
        <f aca="false">AND(GW25&gt;$F$5,GW24&lt;=$F$12)</f>
        <v>0</v>
      </c>
      <c r="GX39" s="6" t="b">
        <f aca="false">AND(GX25&gt;$F$5,GX24&lt;=$F$12)</f>
        <v>0</v>
      </c>
      <c r="GY39" s="6" t="b">
        <f aca="false">AND(GY25&gt;$F$5,GY24&lt;=$F$12)</f>
        <v>0</v>
      </c>
      <c r="GZ39" s="6" t="b">
        <f aca="false">AND(GZ25&gt;$F$5,GZ24&lt;=$F$12)</f>
        <v>0</v>
      </c>
      <c r="HA39" s="6" t="b">
        <f aca="false">AND(HA25&gt;$F$5,HA24&lt;=$F$12)</f>
        <v>0</v>
      </c>
      <c r="HB39" s="6" t="b">
        <f aca="false">AND(HB25&gt;$F$5,HB24&lt;=$F$12)</f>
        <v>0</v>
      </c>
      <c r="HC39" s="6" t="b">
        <f aca="false">AND(HC25&gt;$F$5,HC24&lt;=$F$12)</f>
        <v>0</v>
      </c>
      <c r="HD39" s="6" t="b">
        <f aca="false">AND(HD25&gt;$F$5,HD24&lt;=$F$12)</f>
        <v>0</v>
      </c>
      <c r="HE39" s="6" t="b">
        <f aca="false">AND(HE25&gt;$F$5,HE24&lt;=$F$12)</f>
        <v>0</v>
      </c>
      <c r="HF39" s="6" t="b">
        <f aca="false">AND(HF25&gt;$F$5,HF24&lt;=$F$12)</f>
        <v>0</v>
      </c>
      <c r="HG39" s="6" t="b">
        <f aca="false">AND(HG25&gt;$F$5,HG24&lt;=$F$12)</f>
        <v>0</v>
      </c>
      <c r="HH39" s="6" t="b">
        <f aca="false">AND(HH25&gt;$F$5,HH24&lt;=$F$12)</f>
        <v>0</v>
      </c>
      <c r="HI39" s="6" t="b">
        <f aca="false">AND(HI25&gt;$F$5,HI24&lt;=$F$12)</f>
        <v>0</v>
      </c>
      <c r="HJ39" s="6" t="b">
        <f aca="false">AND(HJ25&gt;$F$5,HJ24&lt;=$F$12)</f>
        <v>0</v>
      </c>
      <c r="HK39" s="6" t="b">
        <f aca="false">AND(HK25&gt;$F$5,HK24&lt;=$F$12)</f>
        <v>0</v>
      </c>
      <c r="HL39" s="6" t="b">
        <f aca="false">AND(HL25&gt;$F$5,HL24&lt;=$F$12)</f>
        <v>0</v>
      </c>
      <c r="HM39" s="6" t="b">
        <f aca="false">AND(HM25&gt;$F$5,HM24&lt;=$F$12)</f>
        <v>0</v>
      </c>
      <c r="HN39" s="6" t="b">
        <f aca="false">AND(HN25&gt;$F$5,HN24&lt;=$F$12)</f>
        <v>0</v>
      </c>
      <c r="HO39" s="6" t="b">
        <f aca="false">AND(HO25&gt;$F$5,HO24&lt;=$F$12)</f>
        <v>0</v>
      </c>
      <c r="HP39" s="6" t="b">
        <f aca="false">AND(HP25&gt;$F$5,HP24&lt;=$F$12)</f>
        <v>0</v>
      </c>
      <c r="HQ39" s="6" t="b">
        <f aca="false">AND(HQ25&gt;$F$5,HQ24&lt;=$F$12)</f>
        <v>0</v>
      </c>
      <c r="HR39" s="6" t="b">
        <f aca="false">AND(HR25&gt;$F$5,HR24&lt;=$F$12)</f>
        <v>0</v>
      </c>
      <c r="HS39" s="6" t="b">
        <f aca="false">AND(HS25&gt;$F$5,HS24&lt;=$F$12)</f>
        <v>0</v>
      </c>
      <c r="HT39" s="6" t="b">
        <f aca="false">AND(HT25&gt;$F$5,HT24&lt;=$F$12)</f>
        <v>0</v>
      </c>
      <c r="HU39" s="6" t="b">
        <f aca="false">AND(HU25&gt;$F$5,HU24&lt;=$F$12)</f>
        <v>0</v>
      </c>
      <c r="HV39" s="6" t="b">
        <f aca="false">AND(HV25&gt;$F$5,HV24&lt;=$F$12)</f>
        <v>0</v>
      </c>
      <c r="HW39" s="6" t="b">
        <f aca="false">AND(HW25&gt;$F$5,HW24&lt;=$F$12)</f>
        <v>0</v>
      </c>
      <c r="HX39" s="6" t="b">
        <f aca="false">AND(HX25&gt;$F$5,HX24&lt;=$F$12)</f>
        <v>0</v>
      </c>
      <c r="HY39" s="6" t="b">
        <f aca="false">AND(HY25&gt;$F$5,HY24&lt;=$F$12)</f>
        <v>0</v>
      </c>
      <c r="HZ39" s="6" t="b">
        <f aca="false">AND(HZ25&gt;$F$5,HZ24&lt;=$F$12)</f>
        <v>0</v>
      </c>
      <c r="IA39" s="6" t="b">
        <f aca="false">AND(IA25&gt;$F$5,IA24&lt;=$F$12)</f>
        <v>0</v>
      </c>
      <c r="IB39" s="6" t="b">
        <f aca="false">AND(IB25&gt;$F$5,IB24&lt;=$F$12)</f>
        <v>0</v>
      </c>
      <c r="IC39" s="6" t="b">
        <f aca="false">AND(IC25&gt;$F$5,IC24&lt;=$F$12)</f>
        <v>0</v>
      </c>
      <c r="ID39" s="6" t="b">
        <f aca="false">AND(ID25&gt;$F$5,ID24&lt;=$F$12)</f>
        <v>0</v>
      </c>
      <c r="IE39" s="6" t="b">
        <f aca="false">AND(IE25&gt;$F$5,IE24&lt;=$F$12)</f>
        <v>0</v>
      </c>
      <c r="IF39" s="6" t="b">
        <f aca="false">AND(IF25&gt;$F$5,IF24&lt;=$F$12)</f>
        <v>0</v>
      </c>
      <c r="IG39" s="6" t="b">
        <f aca="false">AND(IG25&gt;$F$5,IG24&lt;=$F$12)</f>
        <v>0</v>
      </c>
      <c r="IH39" s="6" t="b">
        <f aca="false">AND(IH25&gt;$F$5,IH24&lt;=$F$12)</f>
        <v>0</v>
      </c>
      <c r="II39" s="6" t="b">
        <f aca="false">AND(II25&gt;$F$5,II24&lt;=$F$12)</f>
        <v>0</v>
      </c>
      <c r="IJ39" s="6" t="b">
        <f aca="false">AND(IJ25&gt;$F$5,IJ24&lt;=$F$12)</f>
        <v>0</v>
      </c>
      <c r="IK39" s="6" t="b">
        <f aca="false">AND(IK25&gt;$F$5,IK24&lt;=$F$12)</f>
        <v>0</v>
      </c>
      <c r="IL39" s="6" t="b">
        <f aca="false">AND(IL25&gt;$F$5,IL24&lt;=$F$12)</f>
        <v>0</v>
      </c>
      <c r="IM39" s="6" t="b">
        <f aca="false">AND(IM25&gt;$F$5,IM24&lt;=$F$12)</f>
        <v>0</v>
      </c>
      <c r="IN39" s="6" t="b">
        <f aca="false">AND(IN25&gt;$F$5,IN24&lt;=$F$12)</f>
        <v>0</v>
      </c>
      <c r="IO39" s="6" t="b">
        <f aca="false">AND(IO25&gt;$F$5,IO24&lt;=$F$12)</f>
        <v>0</v>
      </c>
      <c r="IP39" s="6" t="b">
        <f aca="false">AND(IP25&gt;$F$5,IP24&lt;=$F$12)</f>
        <v>0</v>
      </c>
      <c r="IQ39" s="6" t="b">
        <f aca="false">AND(IQ25&gt;$F$5,IQ24&lt;=$F$12)</f>
        <v>0</v>
      </c>
      <c r="IR39" s="6" t="b">
        <f aca="false">AND(IR25&gt;$F$5,IR24&lt;=$F$12)</f>
        <v>0</v>
      </c>
      <c r="IS39" s="6" t="b">
        <f aca="false">AND(IS25&gt;$F$5,IS24&lt;=$F$12)</f>
        <v>0</v>
      </c>
      <c r="IT39" s="6" t="b">
        <f aca="false">AND(IT25&gt;$F$5,IT24&lt;=$F$12)</f>
        <v>0</v>
      </c>
      <c r="IU39" s="6" t="b">
        <f aca="false">AND(IU25&gt;$F$5,IU24&lt;=$F$12)</f>
        <v>0</v>
      </c>
      <c r="IV39" s="6" t="b">
        <f aca="false">AND(IV25&gt;$F$5,IV24&lt;=$F$12)</f>
        <v>0</v>
      </c>
    </row>
    <row r="40" s="6" customFormat="true" ht="15" hidden="false" customHeight="false" outlineLevel="0" collapsed="false">
      <c r="C40" s="6" t="s">
        <v>63</v>
      </c>
      <c r="F40" s="12" t="n">
        <f aca="false">F38*F39</f>
        <v>0</v>
      </c>
      <c r="G40" s="12" t="n">
        <f aca="false">G38*G39</f>
        <v>0</v>
      </c>
      <c r="H40" s="12" t="n">
        <f aca="false">H38*H39</f>
        <v>0</v>
      </c>
      <c r="I40" s="12" t="n">
        <f aca="false">I38*I39</f>
        <v>0</v>
      </c>
      <c r="J40" s="12" t="n">
        <f aca="false">J38*J39</f>
        <v>0</v>
      </c>
      <c r="K40" s="12" t="n">
        <f aca="false">K38*K39</f>
        <v>0</v>
      </c>
      <c r="L40" s="12" t="n">
        <f aca="false">L38*L39</f>
        <v>1157.625</v>
      </c>
      <c r="M40" s="12" t="n">
        <f aca="false">M38*M39</f>
        <v>0</v>
      </c>
      <c r="N40" s="12" t="n">
        <f aca="false">N38*N39</f>
        <v>0</v>
      </c>
      <c r="O40" s="12" t="n">
        <f aca="false">O38*O39</f>
        <v>0</v>
      </c>
      <c r="P40" s="12" t="n">
        <f aca="false">P38*P39</f>
        <v>0</v>
      </c>
      <c r="Q40" s="12" t="n">
        <f aca="false">Q38*Q39</f>
        <v>0</v>
      </c>
      <c r="R40" s="12" t="n">
        <f aca="false">R38*R39</f>
        <v>1340.095640625</v>
      </c>
      <c r="S40" s="12" t="n">
        <f aca="false">S38*S39</f>
        <v>0</v>
      </c>
      <c r="T40" s="12" t="n">
        <f aca="false">T38*T39</f>
        <v>0</v>
      </c>
      <c r="U40" s="12" t="n">
        <f aca="false">U38*U39</f>
        <v>0</v>
      </c>
      <c r="V40" s="12" t="n">
        <f aca="false">V38*V39</f>
        <v>0</v>
      </c>
      <c r="W40" s="12" t="n">
        <f aca="false">W38*W39</f>
        <v>0</v>
      </c>
      <c r="X40" s="12" t="n">
        <f aca="false">X38*X39</f>
        <v>1551.32821597852</v>
      </c>
      <c r="Y40" s="12" t="n">
        <f aca="false">Y38*Y39</f>
        <v>0</v>
      </c>
      <c r="Z40" s="12" t="n">
        <f aca="false">Z38*Z39</f>
        <v>0</v>
      </c>
      <c r="AA40" s="12" t="n">
        <f aca="false">AA38*AA39</f>
        <v>0</v>
      </c>
      <c r="AB40" s="12" t="n">
        <f aca="false">AB38*AB39</f>
        <v>0</v>
      </c>
      <c r="AC40" s="12" t="n">
        <f aca="false">AC38*AC39</f>
        <v>0</v>
      </c>
      <c r="AD40" s="12" t="n">
        <f aca="false">AD38*AD39</f>
        <v>1795.85632602213</v>
      </c>
      <c r="AE40" s="12" t="n">
        <f aca="false">AE38*AE39</f>
        <v>0</v>
      </c>
      <c r="AF40" s="12" t="n">
        <f aca="false">AF38*AF39</f>
        <v>0</v>
      </c>
      <c r="AG40" s="12" t="n">
        <f aca="false">AG38*AG39</f>
        <v>0</v>
      </c>
      <c r="AH40" s="12" t="n">
        <f aca="false">AH38*AH39</f>
        <v>0</v>
      </c>
      <c r="AI40" s="12" t="n">
        <f aca="false">AI38*AI39</f>
        <v>0</v>
      </c>
      <c r="AJ40" s="12" t="n">
        <f aca="false">AJ38*AJ39</f>
        <v>2078.92817941137</v>
      </c>
      <c r="AK40" s="12" t="n">
        <f aca="false">AK38*AK39</f>
        <v>0</v>
      </c>
      <c r="AL40" s="12" t="n">
        <f aca="false">AL38*AL39</f>
        <v>0</v>
      </c>
      <c r="AM40" s="12" t="n">
        <f aca="false">AM38*AM39</f>
        <v>0</v>
      </c>
      <c r="AN40" s="12" t="n">
        <f aca="false">AN38*AN39</f>
        <v>0</v>
      </c>
      <c r="AO40" s="12" t="n">
        <f aca="false">AO38*AO39</f>
        <v>0</v>
      </c>
      <c r="AP40" s="12" t="n">
        <f aca="false">AP38*AP39</f>
        <v>2406.61923369109</v>
      </c>
      <c r="AQ40" s="12" t="n">
        <f aca="false">AQ38*AQ39</f>
        <v>0</v>
      </c>
      <c r="AR40" s="12" t="n">
        <f aca="false">AR38*AR39</f>
        <v>0</v>
      </c>
      <c r="AS40" s="12" t="n">
        <f aca="false">AS38*AS39</f>
        <v>0</v>
      </c>
      <c r="AT40" s="12" t="n">
        <f aca="false">AT38*AT39</f>
        <v>0</v>
      </c>
      <c r="AU40" s="12" t="n">
        <f aca="false">AU38*AU39</f>
        <v>0</v>
      </c>
      <c r="AV40" s="12" t="n">
        <f aca="false">AV38*AV39</f>
        <v>2785.96259040165</v>
      </c>
      <c r="AW40" s="12" t="n">
        <f aca="false">AW38*AW39</f>
        <v>0</v>
      </c>
      <c r="AX40" s="12" t="n">
        <f aca="false">AX38*AX39</f>
        <v>0</v>
      </c>
      <c r="AY40" s="12" t="n">
        <f aca="false">AY38*AY39</f>
        <v>0</v>
      </c>
      <c r="AZ40" s="12" t="n">
        <f aca="false">AZ38*AZ39</f>
        <v>0</v>
      </c>
      <c r="BA40" s="12" t="n">
        <f aca="false">BA38*BA39</f>
        <v>0</v>
      </c>
      <c r="BB40" s="12" t="n">
        <f aca="false">BB38*BB39</f>
        <v>3225.09994371371</v>
      </c>
      <c r="BC40" s="12" t="n">
        <f aca="false">BC38*BC39</f>
        <v>0</v>
      </c>
      <c r="BD40" s="12" t="n">
        <f aca="false">BD38*BD39</f>
        <v>0</v>
      </c>
      <c r="BE40" s="12" t="n">
        <f aca="false">BE38*BE39</f>
        <v>0</v>
      </c>
      <c r="BF40" s="12" t="n">
        <f aca="false">BF38*BF39</f>
        <v>0</v>
      </c>
      <c r="BG40" s="12" t="n">
        <f aca="false">BG38*BG39</f>
        <v>0</v>
      </c>
      <c r="BH40" s="12" t="n">
        <f aca="false">BH38*BH39</f>
        <v>3733.45632234159</v>
      </c>
      <c r="BI40" s="12" t="n">
        <f aca="false">BI38*BI39</f>
        <v>0</v>
      </c>
      <c r="BJ40" s="12" t="n">
        <f aca="false">BJ38*BJ39</f>
        <v>0</v>
      </c>
      <c r="BK40" s="12" t="n">
        <f aca="false">BK38*BK39</f>
        <v>0</v>
      </c>
      <c r="BL40" s="12" t="n">
        <f aca="false">BL38*BL39</f>
        <v>0</v>
      </c>
      <c r="BM40" s="12" t="n">
        <f aca="false">BM38*BM39</f>
        <v>0</v>
      </c>
      <c r="BN40" s="12" t="n">
        <f aca="false">BN38*BN39</f>
        <v>0</v>
      </c>
      <c r="BO40" s="12" t="n">
        <f aca="false">BO38*BO39</f>
        <v>0</v>
      </c>
      <c r="BP40" s="12" t="n">
        <f aca="false">BP38*BP39</f>
        <v>0</v>
      </c>
      <c r="BQ40" s="12" t="n">
        <f aca="false">BQ38*BQ39</f>
        <v>0</v>
      </c>
      <c r="BR40" s="12" t="n">
        <f aca="false">BR38*BR39</f>
        <v>0</v>
      </c>
      <c r="BS40" s="12" t="n">
        <f aca="false">BS38*BS39</f>
        <v>0</v>
      </c>
      <c r="BT40" s="12" t="n">
        <f aca="false">BT38*BT39</f>
        <v>0</v>
      </c>
      <c r="BU40" s="12" t="n">
        <f aca="false">BU38*BU39</f>
        <v>0</v>
      </c>
      <c r="BV40" s="12" t="n">
        <f aca="false">BV38*BV39</f>
        <v>0</v>
      </c>
      <c r="BW40" s="12" t="n">
        <f aca="false">BW38*BW39</f>
        <v>0</v>
      </c>
      <c r="BX40" s="12" t="n">
        <f aca="false">BX38*BX39</f>
        <v>0</v>
      </c>
      <c r="BY40" s="12" t="n">
        <f aca="false">BY38*BY39</f>
        <v>0</v>
      </c>
      <c r="BZ40" s="12" t="n">
        <f aca="false">BZ38*BZ39</f>
        <v>0</v>
      </c>
      <c r="CA40" s="12" t="n">
        <f aca="false">CA38*CA39</f>
        <v>0</v>
      </c>
      <c r="CB40" s="12" t="n">
        <f aca="false">CB38*CB39</f>
        <v>0</v>
      </c>
      <c r="CC40" s="12" t="n">
        <f aca="false">CC38*CC39</f>
        <v>0</v>
      </c>
      <c r="CD40" s="12" t="n">
        <f aca="false">CD38*CD39</f>
        <v>0</v>
      </c>
      <c r="CE40" s="12" t="n">
        <f aca="false">CE38*CE39</f>
        <v>0</v>
      </c>
      <c r="CF40" s="12" t="n">
        <f aca="false">CF38*CF39</f>
        <v>0</v>
      </c>
      <c r="CG40" s="12" t="n">
        <f aca="false">CG38*CG39</f>
        <v>0</v>
      </c>
      <c r="CH40" s="12" t="n">
        <f aca="false">CH38*CH39</f>
        <v>0</v>
      </c>
      <c r="CI40" s="12" t="n">
        <f aca="false">CI38*CI39</f>
        <v>0</v>
      </c>
      <c r="CJ40" s="12" t="n">
        <f aca="false">CJ38*CJ39</f>
        <v>0</v>
      </c>
      <c r="CK40" s="12" t="n">
        <f aca="false">CK38*CK39</f>
        <v>0</v>
      </c>
      <c r="CL40" s="12" t="n">
        <f aca="false">CL38*CL39</f>
        <v>0</v>
      </c>
      <c r="CM40" s="12" t="n">
        <f aca="false">CM38*CM39</f>
        <v>0</v>
      </c>
      <c r="CN40" s="12" t="n">
        <f aca="false">CN38*CN39</f>
        <v>0</v>
      </c>
      <c r="CO40" s="12" t="n">
        <f aca="false">CO38*CO39</f>
        <v>0</v>
      </c>
      <c r="CP40" s="12" t="n">
        <f aca="false">CP38*CP39</f>
        <v>0</v>
      </c>
      <c r="CQ40" s="12" t="n">
        <f aca="false">CQ38*CQ39</f>
        <v>0</v>
      </c>
      <c r="CR40" s="12" t="n">
        <f aca="false">CR38*CR39</f>
        <v>0</v>
      </c>
      <c r="CS40" s="12" t="n">
        <f aca="false">CS38*CS39</f>
        <v>0</v>
      </c>
      <c r="CT40" s="12" t="n">
        <f aca="false">CT38*CT39</f>
        <v>0</v>
      </c>
      <c r="CU40" s="12" t="n">
        <f aca="false">CU38*CU39</f>
        <v>0</v>
      </c>
      <c r="CV40" s="12" t="n">
        <f aca="false">CV38*CV39</f>
        <v>0</v>
      </c>
      <c r="CW40" s="12" t="n">
        <f aca="false">CW38*CW39</f>
        <v>0</v>
      </c>
      <c r="CX40" s="12" t="n">
        <f aca="false">CX38*CX39</f>
        <v>0</v>
      </c>
      <c r="CY40" s="12" t="n">
        <f aca="false">CY38*CY39</f>
        <v>0</v>
      </c>
      <c r="CZ40" s="12" t="n">
        <f aca="false">CZ38*CZ39</f>
        <v>0</v>
      </c>
      <c r="DA40" s="12" t="n">
        <f aca="false">DA38*DA39</f>
        <v>0</v>
      </c>
      <c r="DB40" s="12" t="n">
        <f aca="false">DB38*DB39</f>
        <v>0</v>
      </c>
      <c r="DC40" s="12" t="n">
        <f aca="false">DC38*DC39</f>
        <v>0</v>
      </c>
      <c r="DD40" s="12" t="n">
        <f aca="false">DD38*DD39</f>
        <v>0</v>
      </c>
      <c r="DE40" s="12" t="n">
        <f aca="false">DE38*DE39</f>
        <v>0</v>
      </c>
      <c r="DF40" s="12" t="n">
        <f aca="false">DF38*DF39</f>
        <v>0</v>
      </c>
      <c r="DG40" s="12" t="n">
        <f aca="false">DG38*DG39</f>
        <v>0</v>
      </c>
      <c r="DH40" s="12" t="n">
        <f aca="false">DH38*DH39</f>
        <v>0</v>
      </c>
      <c r="DI40" s="12" t="n">
        <f aca="false">DI38*DI39</f>
        <v>0</v>
      </c>
      <c r="DJ40" s="12" t="n">
        <f aca="false">DJ38*DJ39</f>
        <v>0</v>
      </c>
      <c r="DK40" s="12" t="n">
        <f aca="false">DK38*DK39</f>
        <v>0</v>
      </c>
      <c r="DL40" s="12" t="n">
        <f aca="false">DL38*DL39</f>
        <v>0</v>
      </c>
      <c r="DM40" s="12" t="n">
        <f aca="false">DM38*DM39</f>
        <v>0</v>
      </c>
      <c r="DN40" s="12" t="n">
        <f aca="false">DN38*DN39</f>
        <v>0</v>
      </c>
      <c r="DO40" s="12" t="n">
        <f aca="false">DO38*DO39</f>
        <v>0</v>
      </c>
      <c r="DP40" s="12" t="n">
        <f aca="false">DP38*DP39</f>
        <v>0</v>
      </c>
      <c r="DQ40" s="12" t="n">
        <f aca="false">DQ38*DQ39</f>
        <v>0</v>
      </c>
      <c r="DR40" s="12" t="n">
        <f aca="false">DR38*DR39</f>
        <v>0</v>
      </c>
      <c r="DS40" s="12" t="n">
        <f aca="false">DS38*DS39</f>
        <v>0</v>
      </c>
      <c r="DT40" s="12" t="n">
        <f aca="false">DT38*DT39</f>
        <v>0</v>
      </c>
      <c r="DU40" s="12" t="n">
        <f aca="false">DU38*DU39</f>
        <v>0</v>
      </c>
      <c r="DV40" s="12" t="n">
        <f aca="false">DV38*DV39</f>
        <v>0</v>
      </c>
      <c r="DW40" s="12" t="n">
        <f aca="false">DW38*DW39</f>
        <v>0</v>
      </c>
      <c r="DX40" s="12" t="n">
        <f aca="false">DX38*DX39</f>
        <v>0</v>
      </c>
      <c r="DY40" s="12" t="n">
        <f aca="false">DY38*DY39</f>
        <v>0</v>
      </c>
      <c r="DZ40" s="12" t="n">
        <f aca="false">DZ38*DZ39</f>
        <v>0</v>
      </c>
      <c r="EA40" s="12" t="n">
        <f aca="false">EA38*EA39</f>
        <v>0</v>
      </c>
      <c r="EB40" s="12" t="n">
        <f aca="false">EB38*EB39</f>
        <v>0</v>
      </c>
      <c r="EC40" s="12" t="n">
        <f aca="false">EC38*EC39</f>
        <v>0</v>
      </c>
      <c r="ED40" s="12" t="n">
        <f aca="false">ED38*ED39</f>
        <v>0</v>
      </c>
      <c r="EE40" s="12" t="n">
        <f aca="false">EE38*EE39</f>
        <v>0</v>
      </c>
      <c r="EF40" s="12" t="n">
        <f aca="false">EF38*EF39</f>
        <v>0</v>
      </c>
      <c r="EG40" s="12" t="n">
        <f aca="false">EG38*EG39</f>
        <v>0</v>
      </c>
      <c r="EH40" s="12" t="n">
        <f aca="false">EH38*EH39</f>
        <v>0</v>
      </c>
      <c r="EI40" s="12" t="n">
        <f aca="false">EI38*EI39</f>
        <v>0</v>
      </c>
      <c r="EJ40" s="12" t="n">
        <f aca="false">EJ38*EJ39</f>
        <v>0</v>
      </c>
      <c r="EK40" s="12" t="n">
        <f aca="false">EK38*EK39</f>
        <v>0</v>
      </c>
      <c r="EL40" s="12" t="n">
        <f aca="false">EL38*EL39</f>
        <v>0</v>
      </c>
      <c r="EM40" s="12" t="n">
        <f aca="false">EM38*EM39</f>
        <v>0</v>
      </c>
      <c r="EN40" s="12" t="n">
        <f aca="false">EN38*EN39</f>
        <v>0</v>
      </c>
      <c r="EO40" s="12" t="n">
        <f aca="false">EO38*EO39</f>
        <v>0</v>
      </c>
      <c r="EP40" s="12" t="n">
        <f aca="false">EP38*EP39</f>
        <v>0</v>
      </c>
      <c r="EQ40" s="12" t="n">
        <f aca="false">EQ38*EQ39</f>
        <v>0</v>
      </c>
      <c r="ER40" s="12" t="n">
        <f aca="false">ER38*ER39</f>
        <v>0</v>
      </c>
      <c r="ES40" s="12" t="n">
        <f aca="false">ES38*ES39</f>
        <v>0</v>
      </c>
      <c r="ET40" s="12" t="n">
        <f aca="false">ET38*ET39</f>
        <v>0</v>
      </c>
      <c r="EU40" s="12" t="n">
        <f aca="false">EU38*EU39</f>
        <v>0</v>
      </c>
      <c r="EV40" s="12" t="n">
        <f aca="false">EV38*EV39</f>
        <v>0</v>
      </c>
      <c r="EW40" s="12" t="n">
        <f aca="false">EW38*EW39</f>
        <v>0</v>
      </c>
      <c r="EX40" s="12" t="n">
        <f aca="false">EX38*EX39</f>
        <v>0</v>
      </c>
      <c r="EY40" s="12" t="n">
        <f aca="false">EY38*EY39</f>
        <v>0</v>
      </c>
      <c r="EZ40" s="12" t="n">
        <f aca="false">EZ38*EZ39</f>
        <v>0</v>
      </c>
      <c r="FA40" s="12" t="n">
        <f aca="false">FA38*FA39</f>
        <v>0</v>
      </c>
      <c r="FB40" s="12" t="n">
        <f aca="false">FB38*FB39</f>
        <v>0</v>
      </c>
      <c r="FC40" s="12" t="n">
        <f aca="false">FC38*FC39</f>
        <v>0</v>
      </c>
      <c r="FD40" s="12" t="n">
        <f aca="false">FD38*FD39</f>
        <v>0</v>
      </c>
      <c r="FE40" s="12" t="n">
        <f aca="false">FE38*FE39</f>
        <v>0</v>
      </c>
      <c r="FF40" s="12" t="n">
        <f aca="false">FF38*FF39</f>
        <v>0</v>
      </c>
      <c r="FG40" s="12" t="n">
        <f aca="false">FG38*FG39</f>
        <v>0</v>
      </c>
      <c r="FH40" s="12" t="n">
        <f aca="false">FH38*FH39</f>
        <v>0</v>
      </c>
      <c r="FI40" s="12" t="n">
        <f aca="false">FI38*FI39</f>
        <v>0</v>
      </c>
      <c r="FJ40" s="12" t="n">
        <f aca="false">FJ38*FJ39</f>
        <v>0</v>
      </c>
      <c r="FK40" s="12" t="n">
        <f aca="false">FK38*FK39</f>
        <v>0</v>
      </c>
      <c r="FL40" s="12" t="n">
        <f aca="false">FL38*FL39</f>
        <v>0</v>
      </c>
      <c r="FM40" s="12" t="n">
        <f aca="false">FM38*FM39</f>
        <v>0</v>
      </c>
      <c r="FN40" s="12" t="n">
        <f aca="false">FN38*FN39</f>
        <v>0</v>
      </c>
      <c r="FO40" s="12" t="n">
        <f aca="false">FO38*FO39</f>
        <v>0</v>
      </c>
      <c r="FP40" s="12" t="n">
        <f aca="false">FP38*FP39</f>
        <v>0</v>
      </c>
      <c r="FQ40" s="12" t="n">
        <f aca="false">FQ38*FQ39</f>
        <v>0</v>
      </c>
      <c r="FR40" s="12" t="n">
        <f aca="false">FR38*FR39</f>
        <v>0</v>
      </c>
      <c r="FS40" s="12" t="n">
        <f aca="false">FS38*FS39</f>
        <v>0</v>
      </c>
      <c r="FT40" s="12" t="n">
        <f aca="false">FT38*FT39</f>
        <v>0</v>
      </c>
      <c r="FU40" s="12" t="n">
        <f aca="false">FU38*FU39</f>
        <v>0</v>
      </c>
      <c r="FV40" s="12" t="n">
        <f aca="false">FV38*FV39</f>
        <v>0</v>
      </c>
      <c r="FW40" s="12" t="n">
        <f aca="false">FW38*FW39</f>
        <v>0</v>
      </c>
      <c r="FX40" s="12" t="n">
        <f aca="false">FX38*FX39</f>
        <v>0</v>
      </c>
      <c r="FY40" s="12" t="n">
        <f aca="false">FY38*FY39</f>
        <v>0</v>
      </c>
      <c r="FZ40" s="12" t="n">
        <f aca="false">FZ38*FZ39</f>
        <v>0</v>
      </c>
      <c r="GA40" s="12" t="n">
        <f aca="false">GA38*GA39</f>
        <v>0</v>
      </c>
      <c r="GB40" s="12" t="n">
        <f aca="false">GB38*GB39</f>
        <v>0</v>
      </c>
      <c r="GC40" s="12" t="n">
        <f aca="false">GC38*GC39</f>
        <v>0</v>
      </c>
      <c r="GD40" s="12" t="n">
        <f aca="false">GD38*GD39</f>
        <v>0</v>
      </c>
      <c r="GE40" s="12" t="n">
        <f aca="false">GE38*GE39</f>
        <v>0</v>
      </c>
      <c r="GF40" s="12" t="n">
        <f aca="false">GF38*GF39</f>
        <v>0</v>
      </c>
      <c r="GG40" s="12" t="n">
        <f aca="false">GG38*GG39</f>
        <v>0</v>
      </c>
      <c r="GH40" s="12" t="n">
        <f aca="false">GH38*GH39</f>
        <v>0</v>
      </c>
      <c r="GI40" s="12" t="n">
        <f aca="false">GI38*GI39</f>
        <v>0</v>
      </c>
      <c r="GJ40" s="12" t="n">
        <f aca="false">GJ38*GJ39</f>
        <v>0</v>
      </c>
      <c r="GK40" s="12" t="n">
        <f aca="false">GK38*GK39</f>
        <v>0</v>
      </c>
      <c r="GL40" s="12" t="n">
        <f aca="false">GL38*GL39</f>
        <v>0</v>
      </c>
      <c r="GM40" s="12" t="n">
        <f aca="false">GM38*GM39</f>
        <v>0</v>
      </c>
      <c r="GN40" s="12" t="n">
        <f aca="false">GN38*GN39</f>
        <v>0</v>
      </c>
      <c r="GO40" s="12" t="n">
        <f aca="false">GO38*GO39</f>
        <v>0</v>
      </c>
      <c r="GP40" s="12" t="n">
        <f aca="false">GP38*GP39</f>
        <v>0</v>
      </c>
      <c r="GQ40" s="12" t="n">
        <f aca="false">GQ38*GQ39</f>
        <v>0</v>
      </c>
      <c r="GR40" s="12" t="n">
        <f aca="false">GR38*GR39</f>
        <v>0</v>
      </c>
      <c r="GS40" s="12" t="n">
        <f aca="false">GS38*GS39</f>
        <v>0</v>
      </c>
      <c r="GT40" s="12" t="n">
        <f aca="false">GT38*GT39</f>
        <v>0</v>
      </c>
      <c r="GU40" s="12" t="n">
        <f aca="false">GU38*GU39</f>
        <v>0</v>
      </c>
      <c r="GV40" s="12" t="n">
        <f aca="false">GV38*GV39</f>
        <v>0</v>
      </c>
      <c r="GW40" s="12" t="n">
        <f aca="false">GW38*GW39</f>
        <v>0</v>
      </c>
      <c r="GX40" s="12" t="n">
        <f aca="false">GX38*GX39</f>
        <v>0</v>
      </c>
      <c r="GY40" s="12" t="n">
        <f aca="false">GY38*GY39</f>
        <v>0</v>
      </c>
      <c r="GZ40" s="12" t="n">
        <f aca="false">GZ38*GZ39</f>
        <v>0</v>
      </c>
      <c r="HA40" s="12" t="n">
        <f aca="false">HA38*HA39</f>
        <v>0</v>
      </c>
      <c r="HB40" s="12" t="n">
        <f aca="false">HB38*HB39</f>
        <v>0</v>
      </c>
      <c r="HC40" s="12" t="n">
        <f aca="false">HC38*HC39</f>
        <v>0</v>
      </c>
      <c r="HD40" s="12" t="n">
        <f aca="false">HD38*HD39</f>
        <v>0</v>
      </c>
      <c r="HE40" s="12" t="n">
        <f aca="false">HE38*HE39</f>
        <v>0</v>
      </c>
      <c r="HF40" s="12" t="n">
        <f aca="false">HF38*HF39</f>
        <v>0</v>
      </c>
      <c r="HG40" s="12" t="n">
        <f aca="false">HG38*HG39</f>
        <v>0</v>
      </c>
      <c r="HH40" s="12" t="n">
        <f aca="false">HH38*HH39</f>
        <v>0</v>
      </c>
      <c r="HI40" s="12" t="n">
        <f aca="false">HI38*HI39</f>
        <v>0</v>
      </c>
      <c r="HJ40" s="12" t="n">
        <f aca="false">HJ38*HJ39</f>
        <v>0</v>
      </c>
      <c r="HK40" s="12" t="n">
        <f aca="false">HK38*HK39</f>
        <v>0</v>
      </c>
      <c r="HL40" s="12" t="n">
        <f aca="false">HL38*HL39</f>
        <v>0</v>
      </c>
      <c r="HM40" s="12" t="n">
        <f aca="false">HM38*HM39</f>
        <v>0</v>
      </c>
      <c r="HN40" s="12" t="n">
        <f aca="false">HN38*HN39</f>
        <v>0</v>
      </c>
      <c r="HO40" s="12" t="n">
        <f aca="false">HO38*HO39</f>
        <v>0</v>
      </c>
      <c r="HP40" s="12" t="n">
        <f aca="false">HP38*HP39</f>
        <v>0</v>
      </c>
      <c r="HQ40" s="12" t="n">
        <f aca="false">HQ38*HQ39</f>
        <v>0</v>
      </c>
      <c r="HR40" s="12" t="n">
        <f aca="false">HR38*HR39</f>
        <v>0</v>
      </c>
      <c r="HS40" s="12" t="n">
        <f aca="false">HS38*HS39</f>
        <v>0</v>
      </c>
      <c r="HT40" s="12" t="n">
        <f aca="false">HT38*HT39</f>
        <v>0</v>
      </c>
      <c r="HU40" s="12" t="n">
        <f aca="false">HU38*HU39</f>
        <v>0</v>
      </c>
      <c r="HV40" s="12" t="n">
        <f aca="false">HV38*HV39</f>
        <v>0</v>
      </c>
      <c r="HW40" s="12" t="n">
        <f aca="false">HW38*HW39</f>
        <v>0</v>
      </c>
      <c r="HX40" s="12" t="n">
        <f aca="false">HX38*HX39</f>
        <v>0</v>
      </c>
      <c r="HY40" s="12" t="n">
        <f aca="false">HY38*HY39</f>
        <v>0</v>
      </c>
      <c r="HZ40" s="12" t="n">
        <f aca="false">HZ38*HZ39</f>
        <v>0</v>
      </c>
      <c r="IA40" s="12" t="n">
        <f aca="false">IA38*IA39</f>
        <v>0</v>
      </c>
      <c r="IB40" s="12" t="n">
        <f aca="false">IB38*IB39</f>
        <v>0</v>
      </c>
      <c r="IC40" s="12" t="n">
        <f aca="false">IC38*IC39</f>
        <v>0</v>
      </c>
      <c r="ID40" s="12" t="n">
        <f aca="false">ID38*ID39</f>
        <v>0</v>
      </c>
      <c r="IE40" s="12" t="n">
        <f aca="false">IE38*IE39</f>
        <v>0</v>
      </c>
      <c r="IF40" s="12" t="n">
        <f aca="false">IF38*IF39</f>
        <v>0</v>
      </c>
      <c r="IG40" s="12" t="n">
        <f aca="false">IG38*IG39</f>
        <v>0</v>
      </c>
      <c r="IH40" s="12" t="n">
        <f aca="false">IH38*IH39</f>
        <v>0</v>
      </c>
      <c r="II40" s="12" t="n">
        <f aca="false">II38*II39</f>
        <v>0</v>
      </c>
      <c r="IJ40" s="12" t="n">
        <f aca="false">IJ38*IJ39</f>
        <v>0</v>
      </c>
      <c r="IK40" s="12" t="n">
        <f aca="false">IK38*IK39</f>
        <v>0</v>
      </c>
      <c r="IL40" s="12" t="n">
        <f aca="false">IL38*IL39</f>
        <v>0</v>
      </c>
      <c r="IM40" s="12" t="n">
        <f aca="false">IM38*IM39</f>
        <v>0</v>
      </c>
      <c r="IN40" s="12" t="n">
        <f aca="false">IN38*IN39</f>
        <v>0</v>
      </c>
      <c r="IO40" s="12" t="n">
        <f aca="false">IO38*IO39</f>
        <v>0</v>
      </c>
      <c r="IP40" s="12" t="n">
        <f aca="false">IP38*IP39</f>
        <v>0</v>
      </c>
      <c r="IQ40" s="12" t="n">
        <f aca="false">IQ38*IQ39</f>
        <v>0</v>
      </c>
      <c r="IR40" s="12" t="n">
        <f aca="false">IR38*IR39</f>
        <v>0</v>
      </c>
      <c r="IS40" s="12" t="n">
        <f aca="false">IS38*IS39</f>
        <v>0</v>
      </c>
      <c r="IT40" s="12" t="n">
        <f aca="false">IT38*IT39</f>
        <v>0</v>
      </c>
      <c r="IU40" s="12" t="n">
        <f aca="false">IU38*IU39</f>
        <v>0</v>
      </c>
      <c r="IV40" s="12" t="n">
        <f aca="false">IV38*IV39</f>
        <v>0</v>
      </c>
    </row>
    <row r="41" s="6" customFormat="true" ht="15" hidden="false" customHeight="false" outlineLevel="0" collapsed="false"/>
    <row r="42" s="12" customFormat="true" ht="15" hidden="false" customHeight="false" outlineLevel="0" collapsed="false">
      <c r="A42" s="6"/>
      <c r="B42" s="6"/>
      <c r="C42" s="6" t="s">
        <v>64</v>
      </c>
      <c r="D42" s="6"/>
      <c r="E42" s="6"/>
      <c r="F42" s="12" t="n">
        <f aca="true">OFFSET(F40,0,F32)</f>
        <v>0</v>
      </c>
      <c r="G42" s="12" t="n">
        <f aca="true">OFFSET(G40,0,G32)</f>
        <v>1157.625</v>
      </c>
      <c r="H42" s="12" t="n">
        <f aca="true">OFFSET(H40,0,H32)</f>
        <v>1157.625</v>
      </c>
      <c r="I42" s="12" t="n">
        <f aca="true">OFFSET(I40,0,I32)</f>
        <v>1157.625</v>
      </c>
      <c r="J42" s="12" t="n">
        <f aca="true">OFFSET(J40,0,J32)</f>
        <v>1157.625</v>
      </c>
      <c r="K42" s="12" t="n">
        <f aca="true">OFFSET(K40,0,K32)</f>
        <v>1157.625</v>
      </c>
      <c r="L42" s="12" t="n">
        <f aca="true">OFFSET(L40,0,L32)</f>
        <v>1157.625</v>
      </c>
      <c r="M42" s="12" t="n">
        <f aca="true">OFFSET(M40,0,M32)</f>
        <v>1340.095640625</v>
      </c>
      <c r="N42" s="12" t="n">
        <f aca="true">OFFSET(N40,0,N32)</f>
        <v>1340.095640625</v>
      </c>
      <c r="O42" s="12" t="n">
        <f aca="true">OFFSET(O40,0,O32)</f>
        <v>1340.095640625</v>
      </c>
      <c r="P42" s="12" t="n">
        <f aca="true">OFFSET(P40,0,P32)</f>
        <v>1340.095640625</v>
      </c>
      <c r="Q42" s="12" t="n">
        <f aca="true">OFFSET(Q40,0,Q32)</f>
        <v>1340.095640625</v>
      </c>
      <c r="R42" s="12" t="n">
        <f aca="true">OFFSET(R40,0,R32)</f>
        <v>1340.095640625</v>
      </c>
      <c r="S42" s="12" t="n">
        <f aca="true">OFFSET(S40,0,S32)</f>
        <v>1551.32821597852</v>
      </c>
      <c r="T42" s="12" t="n">
        <f aca="true">OFFSET(T40,0,T32)</f>
        <v>1551.32821597852</v>
      </c>
      <c r="U42" s="12" t="n">
        <f aca="true">OFFSET(U40,0,U32)</f>
        <v>1551.32821597852</v>
      </c>
      <c r="V42" s="12" t="n">
        <f aca="true">OFFSET(V40,0,V32)</f>
        <v>1551.32821597852</v>
      </c>
      <c r="W42" s="12" t="n">
        <f aca="true">OFFSET(W40,0,W32)</f>
        <v>1551.32821597852</v>
      </c>
      <c r="X42" s="12" t="n">
        <f aca="true">OFFSET(X40,0,X32)</f>
        <v>1551.32821597852</v>
      </c>
      <c r="Y42" s="12" t="n">
        <f aca="true">OFFSET(Y40,0,Y32)</f>
        <v>1795.85632602213</v>
      </c>
      <c r="Z42" s="12" t="n">
        <f aca="true">OFFSET(Z40,0,Z32)</f>
        <v>1795.85632602213</v>
      </c>
      <c r="AA42" s="12" t="n">
        <f aca="true">OFFSET(AA40,0,AA32)</f>
        <v>1795.85632602213</v>
      </c>
      <c r="AB42" s="12" t="n">
        <f aca="true">OFFSET(AB40,0,AB32)</f>
        <v>1795.85632602213</v>
      </c>
      <c r="AC42" s="12" t="n">
        <f aca="true">OFFSET(AC40,0,AC32)</f>
        <v>1795.85632602213</v>
      </c>
      <c r="AD42" s="12" t="n">
        <f aca="true">OFFSET(AD40,0,AD32)</f>
        <v>1795.85632602213</v>
      </c>
      <c r="AE42" s="12" t="n">
        <f aca="true">OFFSET(AE40,0,AE32)</f>
        <v>2078.92817941137</v>
      </c>
      <c r="AF42" s="12" t="n">
        <f aca="true">OFFSET(AF40,0,AF32)</f>
        <v>2078.92817941137</v>
      </c>
      <c r="AG42" s="12" t="n">
        <f aca="true">OFFSET(AG40,0,AG32)</f>
        <v>2078.92817941137</v>
      </c>
      <c r="AH42" s="12" t="n">
        <f aca="true">OFFSET(AH40,0,AH32)</f>
        <v>2078.92817941137</v>
      </c>
      <c r="AI42" s="12" t="n">
        <f aca="true">OFFSET(AI40,0,AI32)</f>
        <v>2078.92817941137</v>
      </c>
      <c r="AJ42" s="12" t="n">
        <f aca="true">OFFSET(AJ40,0,AJ32)</f>
        <v>2078.92817941137</v>
      </c>
      <c r="AK42" s="12" t="n">
        <f aca="true">OFFSET(AK40,0,AK32)</f>
        <v>2406.61923369109</v>
      </c>
      <c r="AL42" s="12" t="n">
        <f aca="true">OFFSET(AL40,0,AL32)</f>
        <v>2406.61923369109</v>
      </c>
      <c r="AM42" s="12" t="n">
        <f aca="true">OFFSET(AM40,0,AM32)</f>
        <v>2406.61923369109</v>
      </c>
      <c r="AN42" s="12" t="n">
        <f aca="true">OFFSET(AN40,0,AN32)</f>
        <v>2406.61923369109</v>
      </c>
      <c r="AO42" s="12" t="n">
        <f aca="true">OFFSET(AO40,0,AO32)</f>
        <v>2406.61923369109</v>
      </c>
      <c r="AP42" s="12" t="n">
        <f aca="true">OFFSET(AP40,0,AP32)</f>
        <v>2406.61923369109</v>
      </c>
      <c r="AQ42" s="12" t="n">
        <f aca="true">OFFSET(AQ40,0,AQ32)</f>
        <v>2785.96259040165</v>
      </c>
      <c r="AR42" s="12" t="n">
        <f aca="true">OFFSET(AR40,0,AR32)</f>
        <v>2785.96259040165</v>
      </c>
      <c r="AS42" s="12" t="n">
        <f aca="true">OFFSET(AS40,0,AS32)</f>
        <v>2785.96259040165</v>
      </c>
      <c r="AT42" s="12" t="n">
        <f aca="true">OFFSET(AT40,0,AT32)</f>
        <v>2785.96259040165</v>
      </c>
      <c r="AU42" s="12" t="n">
        <f aca="true">OFFSET(AU40,0,AU32)</f>
        <v>2785.96259040165</v>
      </c>
      <c r="AV42" s="12" t="n">
        <f aca="true">OFFSET(AV40,0,AV32)</f>
        <v>2785.96259040165</v>
      </c>
      <c r="AW42" s="12" t="n">
        <f aca="true">OFFSET(AW40,0,AW32)</f>
        <v>3225.09994371371</v>
      </c>
      <c r="AX42" s="12" t="n">
        <f aca="true">OFFSET(AX40,0,AX32)</f>
        <v>3225.09994371371</v>
      </c>
      <c r="AY42" s="12" t="n">
        <f aca="true">OFFSET(AY40,0,AY32)</f>
        <v>3225.09994371371</v>
      </c>
      <c r="AZ42" s="12" t="n">
        <f aca="true">OFFSET(AZ40,0,AZ32)</f>
        <v>3225.09994371371</v>
      </c>
      <c r="BA42" s="12" t="n">
        <f aca="true">OFFSET(BA40,0,BA32)</f>
        <v>3225.09994371371</v>
      </c>
      <c r="BB42" s="12" t="n">
        <f aca="true">OFFSET(BB40,0,BB32)</f>
        <v>3225.09994371371</v>
      </c>
      <c r="BC42" s="12" t="n">
        <f aca="true">OFFSET(BC40,0,BC32)</f>
        <v>3733.45632234159</v>
      </c>
      <c r="BD42" s="12" t="n">
        <f aca="true">OFFSET(BD40,0,BD32)</f>
        <v>3733.45632234159</v>
      </c>
      <c r="BE42" s="12" t="n">
        <f aca="true">OFFSET(BE40,0,BE32)</f>
        <v>3733.45632234159</v>
      </c>
      <c r="BF42" s="12" t="n">
        <f aca="true">OFFSET(BF40,0,BF32)</f>
        <v>3733.45632234159</v>
      </c>
      <c r="BG42" s="12" t="n">
        <f aca="true">OFFSET(BG40,0,BG32)</f>
        <v>3733.45632234159</v>
      </c>
      <c r="BH42" s="12" t="n">
        <f aca="true">OFFSET(BH40,0,BH32)</f>
        <v>3733.45632234159</v>
      </c>
      <c r="BI42" s="12" t="n">
        <f aca="true">OFFSET(BI40,0,BI32)</f>
        <v>0</v>
      </c>
      <c r="BJ42" s="12" t="n">
        <f aca="true">OFFSET(BJ40,0,BJ32)</f>
        <v>0</v>
      </c>
      <c r="BK42" s="12" t="n">
        <f aca="true">OFFSET(BK40,0,BK32)</f>
        <v>0</v>
      </c>
      <c r="BL42" s="12" t="n">
        <f aca="true">OFFSET(BL40,0,BL32)</f>
        <v>0</v>
      </c>
      <c r="BM42" s="12" t="n">
        <f aca="true">OFFSET(BM40,0,BM32)</f>
        <v>0</v>
      </c>
      <c r="BN42" s="12" t="n">
        <f aca="true">OFFSET(BN40,0,BN32)</f>
        <v>0</v>
      </c>
      <c r="BO42" s="12" t="n">
        <f aca="true">OFFSET(BO40,0,BO32)</f>
        <v>0</v>
      </c>
      <c r="BP42" s="12" t="n">
        <f aca="true">OFFSET(BP40,0,BP32)</f>
        <v>0</v>
      </c>
      <c r="BQ42" s="12" t="n">
        <f aca="true">OFFSET(BQ40,0,BQ32)</f>
        <v>0</v>
      </c>
      <c r="BR42" s="12" t="n">
        <f aca="true">OFFSET(BR40,0,BR32)</f>
        <v>0</v>
      </c>
      <c r="BS42" s="12" t="n">
        <f aca="true">OFFSET(BS40,0,BS32)</f>
        <v>0</v>
      </c>
      <c r="BT42" s="12" t="n">
        <f aca="true">OFFSET(BT40,0,BT32)</f>
        <v>0</v>
      </c>
      <c r="BU42" s="12" t="n">
        <f aca="true">OFFSET(BU40,0,BU32)</f>
        <v>0</v>
      </c>
      <c r="BV42" s="12" t="n">
        <f aca="true">OFFSET(BV40,0,BV32)</f>
        <v>0</v>
      </c>
      <c r="BW42" s="12" t="n">
        <f aca="true">OFFSET(BW40,0,BW32)</f>
        <v>0</v>
      </c>
      <c r="BX42" s="12" t="n">
        <f aca="true">OFFSET(BX40,0,BX32)</f>
        <v>0</v>
      </c>
      <c r="BY42" s="12" t="n">
        <f aca="true">OFFSET(BY40,0,BY32)</f>
        <v>0</v>
      </c>
      <c r="BZ42" s="12" t="n">
        <f aca="true">OFFSET(BZ40,0,BZ32)</f>
        <v>0</v>
      </c>
      <c r="CA42" s="12" t="n">
        <f aca="true">OFFSET(CA40,0,CA32)</f>
        <v>0</v>
      </c>
      <c r="CB42" s="12" t="n">
        <f aca="true">OFFSET(CB40,0,CB32)</f>
        <v>0</v>
      </c>
      <c r="CC42" s="12" t="n">
        <f aca="true">OFFSET(CC40,0,CC32)</f>
        <v>0</v>
      </c>
      <c r="CD42" s="12" t="n">
        <f aca="true">OFFSET(CD40,0,CD32)</f>
        <v>0</v>
      </c>
      <c r="CE42" s="12" t="n">
        <f aca="true">OFFSET(CE40,0,CE32)</f>
        <v>0</v>
      </c>
      <c r="CF42" s="12" t="n">
        <f aca="true">OFFSET(CF40,0,CF32)</f>
        <v>0</v>
      </c>
      <c r="CG42" s="12" t="n">
        <f aca="true">OFFSET(CG40,0,CG32)</f>
        <v>0</v>
      </c>
      <c r="CH42" s="12" t="n">
        <f aca="true">OFFSET(CH40,0,CH32)</f>
        <v>0</v>
      </c>
      <c r="CI42" s="12" t="n">
        <f aca="true">OFFSET(CI40,0,CI32)</f>
        <v>0</v>
      </c>
      <c r="CJ42" s="12" t="n">
        <f aca="true">OFFSET(CJ40,0,CJ32)</f>
        <v>0</v>
      </c>
      <c r="CK42" s="12" t="n">
        <f aca="true">OFFSET(CK40,0,CK32)</f>
        <v>0</v>
      </c>
      <c r="CL42" s="12" t="n">
        <f aca="true">OFFSET(CL40,0,CL32)</f>
        <v>0</v>
      </c>
      <c r="CM42" s="12" t="n">
        <f aca="true">OFFSET(CM40,0,CM32)</f>
        <v>0</v>
      </c>
      <c r="CN42" s="12" t="n">
        <f aca="true">OFFSET(CN40,0,CN32)</f>
        <v>0</v>
      </c>
      <c r="CO42" s="12" t="n">
        <f aca="true">OFFSET(CO40,0,CO32)</f>
        <v>0</v>
      </c>
      <c r="CP42" s="12" t="n">
        <f aca="true">OFFSET(CP40,0,CP32)</f>
        <v>0</v>
      </c>
      <c r="CQ42" s="12" t="n">
        <f aca="true">OFFSET(CQ40,0,CQ32)</f>
        <v>0</v>
      </c>
      <c r="CR42" s="12" t="n">
        <f aca="true">OFFSET(CR40,0,CR32)</f>
        <v>0</v>
      </c>
      <c r="CS42" s="12" t="n">
        <f aca="true">OFFSET(CS40,0,CS32)</f>
        <v>0</v>
      </c>
      <c r="CT42" s="12" t="n">
        <f aca="true">OFFSET(CT40,0,CT32)</f>
        <v>0</v>
      </c>
      <c r="CU42" s="12" t="n">
        <f aca="true">OFFSET(CU40,0,CU32)</f>
        <v>0</v>
      </c>
      <c r="CV42" s="12" t="n">
        <f aca="true">OFFSET(CV40,0,CV32)</f>
        <v>0</v>
      </c>
      <c r="CW42" s="12" t="n">
        <f aca="true">OFFSET(CW40,0,CW32)</f>
        <v>0</v>
      </c>
      <c r="CX42" s="12" t="n">
        <f aca="true">OFFSET(CX40,0,CX32)</f>
        <v>0</v>
      </c>
      <c r="CY42" s="12" t="n">
        <f aca="true">OFFSET(CY40,0,CY32)</f>
        <v>0</v>
      </c>
      <c r="CZ42" s="12" t="n">
        <f aca="true">OFFSET(CZ40,0,CZ32)</f>
        <v>0</v>
      </c>
      <c r="DA42" s="12" t="n">
        <f aca="true">OFFSET(DA40,0,DA32)</f>
        <v>0</v>
      </c>
      <c r="DB42" s="12" t="n">
        <f aca="true">OFFSET(DB40,0,DB32)</f>
        <v>0</v>
      </c>
      <c r="DC42" s="12" t="n">
        <f aca="true">OFFSET(DC40,0,DC32)</f>
        <v>0</v>
      </c>
      <c r="DD42" s="12" t="n">
        <f aca="true">OFFSET(DD40,0,DD32)</f>
        <v>0</v>
      </c>
      <c r="DE42" s="12" t="n">
        <f aca="true">OFFSET(DE40,0,DE32)</f>
        <v>0</v>
      </c>
      <c r="DF42" s="12" t="n">
        <f aca="true">OFFSET(DF40,0,DF32)</f>
        <v>0</v>
      </c>
      <c r="DG42" s="12" t="n">
        <f aca="true">OFFSET(DG40,0,DG32)</f>
        <v>0</v>
      </c>
      <c r="DH42" s="12" t="n">
        <f aca="true">OFFSET(DH40,0,DH32)</f>
        <v>0</v>
      </c>
      <c r="DI42" s="12" t="n">
        <f aca="true">OFFSET(DI40,0,DI32)</f>
        <v>0</v>
      </c>
      <c r="DJ42" s="12" t="n">
        <f aca="true">OFFSET(DJ40,0,DJ32)</f>
        <v>0</v>
      </c>
      <c r="DK42" s="12" t="n">
        <f aca="true">OFFSET(DK40,0,DK32)</f>
        <v>0</v>
      </c>
      <c r="DL42" s="12" t="n">
        <f aca="true">OFFSET(DL40,0,DL32)</f>
        <v>0</v>
      </c>
      <c r="DM42" s="12" t="n">
        <f aca="true">OFFSET(DM40,0,DM32)</f>
        <v>0</v>
      </c>
      <c r="DN42" s="12" t="n">
        <f aca="true">OFFSET(DN40,0,DN32)</f>
        <v>0</v>
      </c>
      <c r="DO42" s="12" t="n">
        <f aca="true">OFFSET(DO40,0,DO32)</f>
        <v>0</v>
      </c>
      <c r="DP42" s="12" t="n">
        <f aca="true">OFFSET(DP40,0,DP32)</f>
        <v>0</v>
      </c>
      <c r="DQ42" s="12" t="n">
        <f aca="true">OFFSET(DQ40,0,DQ32)</f>
        <v>0</v>
      </c>
      <c r="DR42" s="12" t="n">
        <f aca="true">OFFSET(DR40,0,DR32)</f>
        <v>0</v>
      </c>
      <c r="DS42" s="12" t="n">
        <f aca="true">OFFSET(DS40,0,DS32)</f>
        <v>0</v>
      </c>
      <c r="DT42" s="12" t="n">
        <f aca="true">OFFSET(DT40,0,DT32)</f>
        <v>0</v>
      </c>
      <c r="DU42" s="12" t="n">
        <f aca="true">OFFSET(DU40,0,DU32)</f>
        <v>0</v>
      </c>
      <c r="DV42" s="12" t="n">
        <f aca="true">OFFSET(DV40,0,DV32)</f>
        <v>0</v>
      </c>
      <c r="DW42" s="12" t="n">
        <f aca="true">OFFSET(DW40,0,DW32)</f>
        <v>0</v>
      </c>
      <c r="DX42" s="12" t="n">
        <f aca="true">OFFSET(DX40,0,DX32)</f>
        <v>0</v>
      </c>
      <c r="DY42" s="12" t="n">
        <f aca="true">OFFSET(DY40,0,DY32)</f>
        <v>0</v>
      </c>
      <c r="DZ42" s="12" t="n">
        <f aca="true">OFFSET(DZ40,0,DZ32)</f>
        <v>0</v>
      </c>
      <c r="EA42" s="12" t="n">
        <f aca="true">OFFSET(EA40,0,EA32)</f>
        <v>0</v>
      </c>
      <c r="EB42" s="12" t="n">
        <f aca="true">OFFSET(EB40,0,EB32)</f>
        <v>0</v>
      </c>
      <c r="EC42" s="12" t="n">
        <f aca="true">OFFSET(EC40,0,EC32)</f>
        <v>0</v>
      </c>
      <c r="ED42" s="12" t="n">
        <f aca="true">OFFSET(ED40,0,ED32)</f>
        <v>0</v>
      </c>
      <c r="EE42" s="12" t="n">
        <f aca="true">OFFSET(EE40,0,EE32)</f>
        <v>0</v>
      </c>
      <c r="EF42" s="12" t="n">
        <f aca="true">OFFSET(EF40,0,EF32)</f>
        <v>0</v>
      </c>
      <c r="EG42" s="12" t="n">
        <f aca="true">OFFSET(EG40,0,EG32)</f>
        <v>0</v>
      </c>
      <c r="EH42" s="12" t="n">
        <f aca="true">OFFSET(EH40,0,EH32)</f>
        <v>0</v>
      </c>
      <c r="EI42" s="12" t="n">
        <f aca="true">OFFSET(EI40,0,EI32)</f>
        <v>0</v>
      </c>
      <c r="EJ42" s="12" t="n">
        <f aca="true">OFFSET(EJ40,0,EJ32)</f>
        <v>0</v>
      </c>
      <c r="EK42" s="12" t="n">
        <f aca="true">OFFSET(EK40,0,EK32)</f>
        <v>0</v>
      </c>
      <c r="EL42" s="12" t="n">
        <f aca="true">OFFSET(EL40,0,EL32)</f>
        <v>0</v>
      </c>
      <c r="EM42" s="12" t="n">
        <f aca="true">OFFSET(EM40,0,EM32)</f>
        <v>0</v>
      </c>
      <c r="EN42" s="12" t="n">
        <f aca="true">OFFSET(EN40,0,EN32)</f>
        <v>0</v>
      </c>
      <c r="EO42" s="12" t="n">
        <f aca="true">OFFSET(EO40,0,EO32)</f>
        <v>0</v>
      </c>
      <c r="EP42" s="12" t="n">
        <f aca="true">OFFSET(EP40,0,EP32)</f>
        <v>0</v>
      </c>
      <c r="EQ42" s="12" t="n">
        <f aca="true">OFFSET(EQ40,0,EQ32)</f>
        <v>0</v>
      </c>
      <c r="ER42" s="12" t="n">
        <f aca="true">OFFSET(ER40,0,ER32)</f>
        <v>0</v>
      </c>
      <c r="ES42" s="12" t="n">
        <f aca="true">OFFSET(ES40,0,ES32)</f>
        <v>0</v>
      </c>
      <c r="ET42" s="12" t="n">
        <f aca="true">OFFSET(ET40,0,ET32)</f>
        <v>0</v>
      </c>
      <c r="EU42" s="12" t="n">
        <f aca="true">OFFSET(EU40,0,EU32)</f>
        <v>0</v>
      </c>
      <c r="EV42" s="12" t="n">
        <f aca="true">OFFSET(EV40,0,EV32)</f>
        <v>0</v>
      </c>
      <c r="EW42" s="12" t="n">
        <f aca="true">OFFSET(EW40,0,EW32)</f>
        <v>0</v>
      </c>
      <c r="EX42" s="12" t="n">
        <f aca="true">OFFSET(EX40,0,EX32)</f>
        <v>0</v>
      </c>
      <c r="EY42" s="12" t="n">
        <f aca="true">OFFSET(EY40,0,EY32)</f>
        <v>0</v>
      </c>
      <c r="EZ42" s="12" t="n">
        <f aca="true">OFFSET(EZ40,0,EZ32)</f>
        <v>0</v>
      </c>
      <c r="FA42" s="12" t="n">
        <f aca="true">OFFSET(FA40,0,FA32)</f>
        <v>0</v>
      </c>
      <c r="FB42" s="12" t="n">
        <f aca="true">OFFSET(FB40,0,FB32)</f>
        <v>0</v>
      </c>
      <c r="FC42" s="12" t="n">
        <f aca="true">OFFSET(FC40,0,FC32)</f>
        <v>0</v>
      </c>
      <c r="FD42" s="12" t="n">
        <f aca="true">OFFSET(FD40,0,FD32)</f>
        <v>0</v>
      </c>
      <c r="FE42" s="12" t="n">
        <f aca="true">OFFSET(FE40,0,FE32)</f>
        <v>0</v>
      </c>
      <c r="FF42" s="12" t="n">
        <f aca="true">OFFSET(FF40,0,FF32)</f>
        <v>0</v>
      </c>
      <c r="FG42" s="12" t="n">
        <f aca="true">OFFSET(FG40,0,FG32)</f>
        <v>0</v>
      </c>
      <c r="FH42" s="12" t="n">
        <f aca="true">OFFSET(FH40,0,FH32)</f>
        <v>0</v>
      </c>
      <c r="FI42" s="12" t="n">
        <f aca="true">OFFSET(FI40,0,FI32)</f>
        <v>0</v>
      </c>
      <c r="FJ42" s="12" t="n">
        <f aca="true">OFFSET(FJ40,0,FJ32)</f>
        <v>0</v>
      </c>
      <c r="FK42" s="12" t="n">
        <f aca="true">OFFSET(FK40,0,FK32)</f>
        <v>0</v>
      </c>
      <c r="FL42" s="12" t="n">
        <f aca="true">OFFSET(FL40,0,FL32)</f>
        <v>0</v>
      </c>
      <c r="FM42" s="12" t="n">
        <f aca="true">OFFSET(FM40,0,FM32)</f>
        <v>0</v>
      </c>
      <c r="FN42" s="12" t="n">
        <f aca="true">OFFSET(FN40,0,FN32)</f>
        <v>0</v>
      </c>
      <c r="FO42" s="12" t="n">
        <f aca="true">OFFSET(FO40,0,FO32)</f>
        <v>0</v>
      </c>
      <c r="FP42" s="12" t="n">
        <f aca="true">OFFSET(FP40,0,FP32)</f>
        <v>0</v>
      </c>
      <c r="FQ42" s="12" t="n">
        <f aca="true">OFFSET(FQ40,0,FQ32)</f>
        <v>0</v>
      </c>
      <c r="FR42" s="12" t="n">
        <f aca="true">OFFSET(FR40,0,FR32)</f>
        <v>0</v>
      </c>
      <c r="FS42" s="12" t="n">
        <f aca="true">OFFSET(FS40,0,FS32)</f>
        <v>0</v>
      </c>
      <c r="FT42" s="12" t="n">
        <f aca="true">OFFSET(FT40,0,FT32)</f>
        <v>0</v>
      </c>
      <c r="FU42" s="12" t="n">
        <f aca="true">OFFSET(FU40,0,FU32)</f>
        <v>0</v>
      </c>
      <c r="FV42" s="12" t="n">
        <f aca="true">OFFSET(FV40,0,FV32)</f>
        <v>0</v>
      </c>
      <c r="FW42" s="12" t="n">
        <f aca="true">OFFSET(FW40,0,FW32)</f>
        <v>0</v>
      </c>
      <c r="FX42" s="12" t="n">
        <f aca="true">OFFSET(FX40,0,FX32)</f>
        <v>0</v>
      </c>
      <c r="FY42" s="12" t="n">
        <f aca="true">OFFSET(FY40,0,FY32)</f>
        <v>0</v>
      </c>
      <c r="FZ42" s="12" t="n">
        <f aca="true">OFFSET(FZ40,0,FZ32)</f>
        <v>0</v>
      </c>
      <c r="GA42" s="12" t="n">
        <f aca="true">OFFSET(GA40,0,GA32)</f>
        <v>0</v>
      </c>
      <c r="GB42" s="12" t="n">
        <f aca="true">OFFSET(GB40,0,GB32)</f>
        <v>0</v>
      </c>
      <c r="GC42" s="12" t="n">
        <f aca="true">OFFSET(GC40,0,GC32)</f>
        <v>0</v>
      </c>
      <c r="GD42" s="12" t="n">
        <f aca="true">OFFSET(GD40,0,GD32)</f>
        <v>0</v>
      </c>
      <c r="GE42" s="12" t="n">
        <f aca="true">OFFSET(GE40,0,GE32)</f>
        <v>0</v>
      </c>
      <c r="GF42" s="12" t="n">
        <f aca="true">OFFSET(GF40,0,GF32)</f>
        <v>0</v>
      </c>
      <c r="GG42" s="12" t="n">
        <f aca="true">OFFSET(GG40,0,GG32)</f>
        <v>0</v>
      </c>
      <c r="GH42" s="12" t="n">
        <f aca="true">OFFSET(GH40,0,GH32)</f>
        <v>0</v>
      </c>
      <c r="GI42" s="12" t="n">
        <f aca="true">OFFSET(GI40,0,GI32)</f>
        <v>0</v>
      </c>
      <c r="GJ42" s="12" t="n">
        <f aca="true">OFFSET(GJ40,0,GJ32)</f>
        <v>0</v>
      </c>
      <c r="GK42" s="12" t="n">
        <f aca="true">OFFSET(GK40,0,GK32)</f>
        <v>0</v>
      </c>
      <c r="GL42" s="12" t="n">
        <f aca="true">OFFSET(GL40,0,GL32)</f>
        <v>0</v>
      </c>
      <c r="GM42" s="12" t="n">
        <f aca="true">OFFSET(GM40,0,GM32)</f>
        <v>0</v>
      </c>
      <c r="GN42" s="12" t="n">
        <f aca="true">OFFSET(GN40,0,GN32)</f>
        <v>0</v>
      </c>
      <c r="GO42" s="12" t="n">
        <f aca="true">OFFSET(GO40,0,GO32)</f>
        <v>0</v>
      </c>
      <c r="GP42" s="12" t="n">
        <f aca="true">OFFSET(GP40,0,GP32)</f>
        <v>0</v>
      </c>
      <c r="GQ42" s="12" t="n">
        <f aca="true">OFFSET(GQ40,0,GQ32)</f>
        <v>0</v>
      </c>
      <c r="GR42" s="12" t="n">
        <f aca="true">OFFSET(GR40,0,GR32)</f>
        <v>0</v>
      </c>
      <c r="GS42" s="12" t="n">
        <f aca="true">OFFSET(GS40,0,GS32)</f>
        <v>0</v>
      </c>
      <c r="GT42" s="12" t="n">
        <f aca="true">OFFSET(GT40,0,GT32)</f>
        <v>0</v>
      </c>
      <c r="GU42" s="12" t="n">
        <f aca="true">OFFSET(GU40,0,GU32)</f>
        <v>0</v>
      </c>
      <c r="GV42" s="12" t="n">
        <f aca="true">OFFSET(GV40,0,GV32)</f>
        <v>0</v>
      </c>
      <c r="GW42" s="12" t="n">
        <f aca="true">OFFSET(GW40,0,GW32)</f>
        <v>0</v>
      </c>
      <c r="GX42" s="12" t="n">
        <f aca="true">OFFSET(GX40,0,GX32)</f>
        <v>0</v>
      </c>
      <c r="GY42" s="12" t="n">
        <f aca="true">OFFSET(GY40,0,GY32)</f>
        <v>0</v>
      </c>
      <c r="GZ42" s="12" t="n">
        <f aca="true">OFFSET(GZ40,0,GZ32)</f>
        <v>0</v>
      </c>
      <c r="HA42" s="12" t="n">
        <f aca="true">OFFSET(HA40,0,HA32)</f>
        <v>0</v>
      </c>
      <c r="HB42" s="12" t="n">
        <f aca="true">OFFSET(HB40,0,HB32)</f>
        <v>0</v>
      </c>
      <c r="HC42" s="12" t="n">
        <f aca="true">OFFSET(HC40,0,HC32)</f>
        <v>0</v>
      </c>
      <c r="HD42" s="12" t="n">
        <f aca="true">OFFSET(HD40,0,HD32)</f>
        <v>0</v>
      </c>
      <c r="HE42" s="12" t="n">
        <f aca="true">OFFSET(HE40,0,HE32)</f>
        <v>0</v>
      </c>
      <c r="HF42" s="12" t="n">
        <f aca="true">OFFSET(HF40,0,HF32)</f>
        <v>0</v>
      </c>
      <c r="HG42" s="12" t="n">
        <f aca="true">OFFSET(HG40,0,HG32)</f>
        <v>0</v>
      </c>
      <c r="HH42" s="12" t="n">
        <f aca="true">OFFSET(HH40,0,HH32)</f>
        <v>0</v>
      </c>
      <c r="HI42" s="12" t="n">
        <f aca="true">OFFSET(HI40,0,HI32)</f>
        <v>0</v>
      </c>
      <c r="HJ42" s="12" t="n">
        <f aca="true">OFFSET(HJ40,0,HJ32)</f>
        <v>0</v>
      </c>
      <c r="HK42" s="12" t="n">
        <f aca="true">OFFSET(HK40,0,HK32)</f>
        <v>0</v>
      </c>
      <c r="HL42" s="12" t="n">
        <f aca="true">OFFSET(HL40,0,HL32)</f>
        <v>0</v>
      </c>
      <c r="HM42" s="12" t="n">
        <f aca="true">OFFSET(HM40,0,HM32)</f>
        <v>0</v>
      </c>
      <c r="HN42" s="12" t="n">
        <f aca="true">OFFSET(HN40,0,HN32)</f>
        <v>0</v>
      </c>
      <c r="HO42" s="12" t="n">
        <f aca="true">OFFSET(HO40,0,HO32)</f>
        <v>0</v>
      </c>
      <c r="HP42" s="12" t="n">
        <f aca="true">OFFSET(HP40,0,HP32)</f>
        <v>0</v>
      </c>
      <c r="HQ42" s="12" t="n">
        <f aca="true">OFFSET(HQ40,0,HQ32)</f>
        <v>0</v>
      </c>
      <c r="HR42" s="12" t="n">
        <f aca="true">OFFSET(HR40,0,HR32)</f>
        <v>0</v>
      </c>
      <c r="HS42" s="12" t="n">
        <f aca="true">OFFSET(HS40,0,HS32)</f>
        <v>0</v>
      </c>
      <c r="HT42" s="12" t="n">
        <f aca="true">OFFSET(HT40,0,HT32)</f>
        <v>0</v>
      </c>
      <c r="HU42" s="12" t="n">
        <f aca="true">OFFSET(HU40,0,HU32)</f>
        <v>0</v>
      </c>
      <c r="HV42" s="12" t="n">
        <f aca="true">OFFSET(HV40,0,HV32)</f>
        <v>0</v>
      </c>
      <c r="HW42" s="12" t="n">
        <f aca="true">OFFSET(HW40,0,HW32)</f>
        <v>0</v>
      </c>
      <c r="HX42" s="12" t="n">
        <f aca="true">OFFSET(HX40,0,HX32)</f>
        <v>0</v>
      </c>
      <c r="HY42" s="12" t="n">
        <f aca="true">OFFSET(HY40,0,HY32)</f>
        <v>0</v>
      </c>
      <c r="HZ42" s="12" t="n">
        <f aca="true">OFFSET(HZ40,0,HZ32)</f>
        <v>0</v>
      </c>
      <c r="IA42" s="12" t="n">
        <f aca="true">OFFSET(IA40,0,IA32)</f>
        <v>0</v>
      </c>
      <c r="IB42" s="12" t="n">
        <f aca="true">OFFSET(IB40,0,IB32)</f>
        <v>0</v>
      </c>
      <c r="IC42" s="12" t="n">
        <f aca="true">OFFSET(IC40,0,IC32)</f>
        <v>0</v>
      </c>
      <c r="ID42" s="12" t="n">
        <f aca="true">OFFSET(ID40,0,ID32)</f>
        <v>0</v>
      </c>
      <c r="IE42" s="12" t="n">
        <f aca="true">OFFSET(IE40,0,IE32)</f>
        <v>0</v>
      </c>
      <c r="IF42" s="12" t="n">
        <f aca="true">OFFSET(IF40,0,IF32)</f>
        <v>0</v>
      </c>
      <c r="IG42" s="12" t="n">
        <f aca="true">OFFSET(IG40,0,IG32)</f>
        <v>0</v>
      </c>
      <c r="IH42" s="12" t="n">
        <f aca="true">OFFSET(IH40,0,IH32)</f>
        <v>0</v>
      </c>
      <c r="II42" s="12" t="n">
        <f aca="true">OFFSET(II40,0,II32)</f>
        <v>0</v>
      </c>
      <c r="IJ42" s="12" t="n">
        <f aca="true">OFFSET(IJ40,0,IJ32)</f>
        <v>0</v>
      </c>
      <c r="IK42" s="12" t="n">
        <f aca="true">OFFSET(IK40,0,IK32)</f>
        <v>0</v>
      </c>
      <c r="IL42" s="12" t="n">
        <f aca="true">OFFSET(IL40,0,IL32)</f>
        <v>0</v>
      </c>
      <c r="IM42" s="12" t="n">
        <f aca="true">OFFSET(IM40,0,IM32)</f>
        <v>0</v>
      </c>
      <c r="IN42" s="12" t="n">
        <f aca="true">OFFSET(IN40,0,IN32)</f>
        <v>0</v>
      </c>
      <c r="IO42" s="12" t="n">
        <f aca="true">OFFSET(IO40,0,IO32)</f>
        <v>0</v>
      </c>
      <c r="IP42" s="12" t="n">
        <f aca="true">OFFSET(IP40,0,IP32)</f>
        <v>0</v>
      </c>
      <c r="IQ42" s="12" t="n">
        <f aca="true">OFFSET(IQ40,0,IQ32)</f>
        <v>0</v>
      </c>
      <c r="IR42" s="12" t="n">
        <f aca="true">OFFSET(IR40,0,IR32)</f>
        <v>0</v>
      </c>
      <c r="IS42" s="12" t="n">
        <f aca="true">OFFSET(IS40,0,IS32)</f>
        <v>0</v>
      </c>
      <c r="IT42" s="12" t="n">
        <f aca="true">OFFSET(IT40,0,IT32)</f>
        <v>0</v>
      </c>
      <c r="IU42" s="12" t="n">
        <f aca="true">OFFSET(IU40,0,IU32)</f>
        <v>0</v>
      </c>
      <c r="IV42" s="12" t="n">
        <f aca="true">OFFSET(IV40,0,IV32)</f>
        <v>0</v>
      </c>
    </row>
    <row r="43" s="6" customFormat="true" ht="15" hidden="false" customHeight="false" outlineLevel="0" collapsed="false">
      <c r="C43" s="6" t="s">
        <v>44</v>
      </c>
      <c r="F43" s="12" t="n">
        <f aca="false">IF(F30,F42/$F$30)</f>
        <v>0</v>
      </c>
      <c r="G43" s="12" t="n">
        <f aca="false">IF(G30,G42/$F$30)</f>
        <v>192.9375</v>
      </c>
      <c r="H43" s="12" t="n">
        <f aca="false">IF(H30,H42/$F$30)</f>
        <v>192.9375</v>
      </c>
      <c r="I43" s="12" t="n">
        <f aca="false">IF(I30,I42/$F$30)</f>
        <v>192.9375</v>
      </c>
      <c r="J43" s="12" t="n">
        <f aca="false">IF(J30,J42/$F$30)</f>
        <v>192.9375</v>
      </c>
      <c r="K43" s="12" t="n">
        <f aca="false">IF(K30,K42/$F$30)</f>
        <v>192.9375</v>
      </c>
      <c r="L43" s="12" t="n">
        <f aca="false">IF(L30,L42/$F$30)</f>
        <v>192.9375</v>
      </c>
      <c r="M43" s="12" t="n">
        <f aca="false">IF(M30,M42/$F$30)</f>
        <v>223.3492734375</v>
      </c>
      <c r="N43" s="12" t="n">
        <f aca="false">IF(N30,N42/$F$30)</f>
        <v>223.3492734375</v>
      </c>
      <c r="O43" s="12" t="n">
        <f aca="false">IF(O30,O42/$F$30)</f>
        <v>223.3492734375</v>
      </c>
      <c r="P43" s="12" t="n">
        <f aca="false">IF(P30,P42/$F$30)</f>
        <v>223.3492734375</v>
      </c>
      <c r="Q43" s="12" t="n">
        <f aca="false">IF(Q30,Q42/$F$30)</f>
        <v>223.3492734375</v>
      </c>
      <c r="R43" s="12" t="n">
        <f aca="false">IF(R30,R42/$F$30)</f>
        <v>223.3492734375</v>
      </c>
      <c r="S43" s="12" t="n">
        <f aca="false">IF(S30,S42/$F$30)</f>
        <v>258.554702663086</v>
      </c>
      <c r="T43" s="12" t="n">
        <f aca="false">IF(T30,T42/$F$30)</f>
        <v>258.554702663086</v>
      </c>
      <c r="U43" s="12" t="n">
        <f aca="false">IF(U30,U42/$F$30)</f>
        <v>258.554702663086</v>
      </c>
      <c r="V43" s="12" t="n">
        <f aca="false">IF(V30,V42/$F$30)</f>
        <v>258.554702663086</v>
      </c>
      <c r="W43" s="12" t="n">
        <f aca="false">IF(W30,W42/$F$30)</f>
        <v>258.554702663086</v>
      </c>
      <c r="X43" s="12" t="n">
        <f aca="false">IF(X30,X42/$F$30)</f>
        <v>258.554702663086</v>
      </c>
      <c r="Y43" s="12" t="n">
        <f aca="false">IF(Y30,Y42/$F$30)</f>
        <v>299.309387670356</v>
      </c>
      <c r="Z43" s="12" t="n">
        <f aca="false">IF(Z30,Z42/$F$30)</f>
        <v>299.309387670356</v>
      </c>
      <c r="AA43" s="12" t="n">
        <f aca="false">IF(AA30,AA42/$F$30)</f>
        <v>299.309387670356</v>
      </c>
      <c r="AB43" s="12" t="n">
        <f aca="false">IF(AB30,AB42/$F$30)</f>
        <v>299.309387670356</v>
      </c>
      <c r="AC43" s="12" t="n">
        <f aca="false">IF(AC30,AC42/$F$30)</f>
        <v>299.309387670356</v>
      </c>
      <c r="AD43" s="12" t="n">
        <f aca="false">IF(AD30,AD42/$F$30)</f>
        <v>299.309387670356</v>
      </c>
      <c r="AE43" s="12" t="n">
        <f aca="false">IF(AE30,AE42/$F$30)</f>
        <v>346.488029901896</v>
      </c>
      <c r="AF43" s="12" t="n">
        <f aca="false">IF(AF30,AF42/$F$30)</f>
        <v>346.488029901896</v>
      </c>
      <c r="AG43" s="12" t="n">
        <f aca="false">IF(AG30,AG42/$F$30)</f>
        <v>346.488029901896</v>
      </c>
      <c r="AH43" s="12" t="n">
        <f aca="false">IF(AH30,AH42/$F$30)</f>
        <v>346.488029901896</v>
      </c>
      <c r="AI43" s="12" t="n">
        <f aca="false">IF(AI30,AI42/$F$30)</f>
        <v>346.488029901896</v>
      </c>
      <c r="AJ43" s="12" t="n">
        <f aca="false">IF(AJ30,AJ42/$F$30)</f>
        <v>346.488029901896</v>
      </c>
      <c r="AK43" s="12" t="n">
        <f aca="false">IF(AK30,AK42/$F$30)</f>
        <v>401.103205615182</v>
      </c>
      <c r="AL43" s="12" t="n">
        <f aca="false">IF(AL30,AL42/$F$30)</f>
        <v>401.103205615182</v>
      </c>
      <c r="AM43" s="12" t="n">
        <f aca="false">IF(AM30,AM42/$F$30)</f>
        <v>401.103205615182</v>
      </c>
      <c r="AN43" s="12" t="n">
        <f aca="false">IF(AN30,AN42/$F$30)</f>
        <v>401.103205615182</v>
      </c>
      <c r="AO43" s="12" t="n">
        <f aca="false">IF(AO30,AO42/$F$30)</f>
        <v>401.103205615182</v>
      </c>
      <c r="AP43" s="12" t="n">
        <f aca="false">IF(AP30,AP42/$F$30)</f>
        <v>401.103205615182</v>
      </c>
      <c r="AQ43" s="12" t="n">
        <f aca="false">IF(AQ30,AQ42/$F$30)</f>
        <v>464.327098400276</v>
      </c>
      <c r="AR43" s="12" t="n">
        <f aca="false">IF(AR30,AR42/$F$30)</f>
        <v>464.327098400276</v>
      </c>
      <c r="AS43" s="12" t="n">
        <f aca="false">IF(AS30,AS42/$F$30)</f>
        <v>464.327098400276</v>
      </c>
      <c r="AT43" s="12" t="n">
        <f aca="false">IF(AT30,AT42/$F$30)</f>
        <v>464.327098400276</v>
      </c>
      <c r="AU43" s="12" t="n">
        <f aca="false">IF(AU30,AU42/$F$30)</f>
        <v>464.327098400276</v>
      </c>
      <c r="AV43" s="12" t="n">
        <f aca="false">IF(AV30,AV42/$F$30)</f>
        <v>464.327098400276</v>
      </c>
      <c r="AW43" s="12" t="n">
        <f aca="false">IF(AW30,AW42/$F$30)</f>
        <v>537.516657285619</v>
      </c>
      <c r="AX43" s="12" t="n">
        <f aca="false">IF(AX30,AX42/$F$30)</f>
        <v>537.516657285619</v>
      </c>
      <c r="AY43" s="12" t="n">
        <f aca="false">IF(AY30,AY42/$F$30)</f>
        <v>537.516657285619</v>
      </c>
      <c r="AZ43" s="12" t="n">
        <f aca="false">IF(AZ30,AZ42/$F$30)</f>
        <v>537.516657285619</v>
      </c>
      <c r="BA43" s="12" t="n">
        <f aca="false">IF(BA30,BA42/$F$30)</f>
        <v>537.516657285619</v>
      </c>
      <c r="BB43" s="12" t="n">
        <f aca="false">IF(BB30,BB42/$F$30)</f>
        <v>537.516657285619</v>
      </c>
      <c r="BC43" s="12" t="n">
        <f aca="false">IF(BC30,BC42/$F$30)</f>
        <v>622.242720390265</v>
      </c>
      <c r="BD43" s="12" t="n">
        <f aca="false">IF(BD30,BD42/$F$30)</f>
        <v>622.242720390265</v>
      </c>
      <c r="BE43" s="12" t="n">
        <f aca="false">IF(BE30,BE42/$F$30)</f>
        <v>622.242720390265</v>
      </c>
      <c r="BF43" s="12" t="n">
        <f aca="false">IF(BF30,BF42/$F$30)</f>
        <v>622.242720390265</v>
      </c>
      <c r="BG43" s="12" t="n">
        <f aca="false">IF(BG30,BG42/$F$30)</f>
        <v>622.242720390265</v>
      </c>
      <c r="BH43" s="12" t="n">
        <f aca="false">IF(BH30,BH42/$F$30)</f>
        <v>622.242720390265</v>
      </c>
      <c r="BI43" s="12" t="n">
        <f aca="false">IF(BI30,BI42/$F$30)</f>
        <v>0</v>
      </c>
      <c r="BJ43" s="12" t="n">
        <f aca="false">IF(BJ30,BJ42/$F$30)</f>
        <v>0</v>
      </c>
      <c r="BK43" s="12" t="n">
        <f aca="false">IF(BK30,BK42/$F$30)</f>
        <v>0</v>
      </c>
      <c r="BL43" s="12" t="n">
        <f aca="false">IF(BL30,BL42/$F$30)</f>
        <v>0</v>
      </c>
      <c r="BM43" s="12" t="n">
        <f aca="false">IF(BM30,BM42/$F$30)</f>
        <v>0</v>
      </c>
      <c r="BN43" s="12" t="n">
        <f aca="false">IF(BN30,BN42/$F$30)</f>
        <v>0</v>
      </c>
      <c r="BO43" s="12" t="n">
        <f aca="false">IF(BO30,BO42/$F$30)</f>
        <v>0</v>
      </c>
      <c r="BP43" s="12" t="n">
        <f aca="false">IF(BP30,BP42/$F$30)</f>
        <v>0</v>
      </c>
      <c r="BQ43" s="12" t="n">
        <f aca="false">IF(BQ30,BQ42/$F$30)</f>
        <v>0</v>
      </c>
      <c r="BR43" s="12" t="n">
        <f aca="false">IF(BR30,BR42/$F$30)</f>
        <v>0</v>
      </c>
      <c r="BS43" s="12" t="n">
        <f aca="false">IF(BS30,BS42/$F$30)</f>
        <v>0</v>
      </c>
      <c r="BT43" s="12" t="n">
        <f aca="false">IF(BT30,BT42/$F$30)</f>
        <v>0</v>
      </c>
      <c r="BU43" s="12" t="n">
        <f aca="false">IF(BU30,BU42/$F$30)</f>
        <v>0</v>
      </c>
      <c r="BV43" s="12" t="n">
        <f aca="false">IF(BV30,BV42/$F$30)</f>
        <v>0</v>
      </c>
      <c r="BW43" s="12" t="n">
        <f aca="false">IF(BW30,BW42/$F$30)</f>
        <v>0</v>
      </c>
      <c r="BX43" s="12" t="n">
        <f aca="false">IF(BX30,BX42/$F$30)</f>
        <v>0</v>
      </c>
      <c r="BY43" s="12" t="n">
        <f aca="false">IF(BY30,BY42/$F$30)</f>
        <v>0</v>
      </c>
      <c r="BZ43" s="12" t="n">
        <f aca="false">IF(BZ30,BZ42/$F$30)</f>
        <v>0</v>
      </c>
      <c r="CA43" s="12" t="n">
        <f aca="false">IF(CA30,CA42/$F$30)</f>
        <v>0</v>
      </c>
      <c r="CB43" s="12" t="n">
        <f aca="false">IF(CB30,CB42/$F$30)</f>
        <v>0</v>
      </c>
      <c r="CC43" s="12" t="n">
        <f aca="false">IF(CC30,CC42/$F$30)</f>
        <v>0</v>
      </c>
      <c r="CD43" s="12" t="n">
        <f aca="false">IF(CD30,CD42/$F$30)</f>
        <v>0</v>
      </c>
      <c r="CE43" s="12" t="n">
        <f aca="false">IF(CE30,CE42/$F$30)</f>
        <v>0</v>
      </c>
      <c r="CF43" s="12" t="n">
        <f aca="false">IF(CF30,CF42/$F$30)</f>
        <v>0</v>
      </c>
      <c r="CG43" s="12" t="n">
        <f aca="false">IF(CG30,CG42/$F$30)</f>
        <v>0</v>
      </c>
      <c r="CH43" s="12" t="n">
        <f aca="false">IF(CH30,CH42/$F$30)</f>
        <v>0</v>
      </c>
      <c r="CI43" s="12" t="n">
        <f aca="false">IF(CI30,CI42/$F$30)</f>
        <v>0</v>
      </c>
      <c r="CJ43" s="12" t="n">
        <f aca="false">IF(CJ30,CJ42/$F$30)</f>
        <v>0</v>
      </c>
      <c r="CK43" s="12" t="n">
        <f aca="false">IF(CK30,CK42/$F$30)</f>
        <v>0</v>
      </c>
      <c r="CL43" s="12" t="n">
        <f aca="false">IF(CL30,CL42/$F$30)</f>
        <v>0</v>
      </c>
      <c r="CM43" s="12" t="n">
        <f aca="false">IF(CM30,CM42/$F$30)</f>
        <v>0</v>
      </c>
      <c r="CN43" s="12" t="n">
        <f aca="false">IF(CN30,CN42/$F$30)</f>
        <v>0</v>
      </c>
      <c r="CO43" s="12" t="n">
        <f aca="false">IF(CO30,CO42/$F$30)</f>
        <v>0</v>
      </c>
      <c r="CP43" s="12" t="n">
        <f aca="false">IF(CP30,CP42/$F$30)</f>
        <v>0</v>
      </c>
      <c r="CQ43" s="12" t="n">
        <f aca="false">IF(CQ30,CQ42/$F$30)</f>
        <v>0</v>
      </c>
      <c r="CR43" s="12" t="n">
        <f aca="false">IF(CR30,CR42/$F$30)</f>
        <v>0</v>
      </c>
      <c r="CS43" s="12" t="n">
        <f aca="false">IF(CS30,CS42/$F$30)</f>
        <v>0</v>
      </c>
      <c r="CT43" s="12" t="n">
        <f aca="false">IF(CT30,CT42/$F$30)</f>
        <v>0</v>
      </c>
      <c r="CU43" s="12" t="n">
        <f aca="false">IF(CU30,CU42/$F$30)</f>
        <v>0</v>
      </c>
      <c r="CV43" s="12" t="n">
        <f aca="false">IF(CV30,CV42/$F$30)</f>
        <v>0</v>
      </c>
      <c r="CW43" s="12" t="n">
        <f aca="false">IF(CW30,CW42/$F$30)</f>
        <v>0</v>
      </c>
      <c r="CX43" s="12" t="n">
        <f aca="false">IF(CX30,CX42/$F$30)</f>
        <v>0</v>
      </c>
      <c r="CY43" s="12" t="n">
        <f aca="false">IF(CY30,CY42/$F$30)</f>
        <v>0</v>
      </c>
      <c r="CZ43" s="12" t="n">
        <f aca="false">IF(CZ30,CZ42/$F$30)</f>
        <v>0</v>
      </c>
      <c r="DA43" s="12" t="n">
        <f aca="false">IF(DA30,DA42/$F$30)</f>
        <v>0</v>
      </c>
      <c r="DB43" s="12" t="n">
        <f aca="false">IF(DB30,DB42/$F$30)</f>
        <v>0</v>
      </c>
      <c r="DC43" s="12" t="n">
        <f aca="false">IF(DC30,DC42/$F$30)</f>
        <v>0</v>
      </c>
      <c r="DD43" s="12" t="n">
        <f aca="false">IF(DD30,DD42/$F$30)</f>
        <v>0</v>
      </c>
      <c r="DE43" s="12" t="n">
        <f aca="false">IF(DE30,DE42/$F$30)</f>
        <v>0</v>
      </c>
      <c r="DF43" s="12" t="n">
        <f aca="false">IF(DF30,DF42/$F$30)</f>
        <v>0</v>
      </c>
      <c r="DG43" s="12" t="n">
        <f aca="false">IF(DG30,DG42/$F$30)</f>
        <v>0</v>
      </c>
      <c r="DH43" s="12" t="n">
        <f aca="false">IF(DH30,DH42/$F$30)</f>
        <v>0</v>
      </c>
      <c r="DI43" s="12" t="n">
        <f aca="false">IF(DI30,DI42/$F$30)</f>
        <v>0</v>
      </c>
      <c r="DJ43" s="12" t="n">
        <f aca="false">IF(DJ30,DJ42/$F$30)</f>
        <v>0</v>
      </c>
      <c r="DK43" s="12" t="n">
        <f aca="false">IF(DK30,DK42/$F$30)</f>
        <v>0</v>
      </c>
      <c r="DL43" s="12" t="n">
        <f aca="false">IF(DL30,DL42/$F$30)</f>
        <v>0</v>
      </c>
      <c r="DM43" s="12" t="n">
        <f aca="false">IF(DM30,DM42/$F$30)</f>
        <v>0</v>
      </c>
      <c r="DN43" s="12" t="n">
        <f aca="false">IF(DN30,DN42/$F$30)</f>
        <v>0</v>
      </c>
      <c r="DO43" s="12" t="n">
        <f aca="false">IF(DO30,DO42/$F$30)</f>
        <v>0</v>
      </c>
      <c r="DP43" s="12" t="n">
        <f aca="false">IF(DP30,DP42/$F$30)</f>
        <v>0</v>
      </c>
      <c r="DQ43" s="12" t="n">
        <f aca="false">IF(DQ30,DQ42/$F$30)</f>
        <v>0</v>
      </c>
      <c r="DR43" s="12" t="n">
        <f aca="false">IF(DR30,DR42/$F$30)</f>
        <v>0</v>
      </c>
      <c r="DS43" s="12" t="n">
        <f aca="false">IF(DS30,DS42/$F$30)</f>
        <v>0</v>
      </c>
      <c r="DT43" s="12" t="n">
        <f aca="false">IF(DT30,DT42/$F$30)</f>
        <v>0</v>
      </c>
      <c r="DU43" s="12" t="n">
        <f aca="false">IF(DU30,DU42/$F$30)</f>
        <v>0</v>
      </c>
      <c r="DV43" s="12" t="n">
        <f aca="false">IF(DV30,DV42/$F$30)</f>
        <v>0</v>
      </c>
      <c r="DW43" s="12" t="n">
        <f aca="false">IF(DW30,DW42/$F$30)</f>
        <v>0</v>
      </c>
      <c r="DX43" s="12" t="n">
        <f aca="false">IF(DX30,DX42/$F$30)</f>
        <v>0</v>
      </c>
      <c r="DY43" s="12" t="n">
        <f aca="false">IF(DY30,DY42/$F$30)</f>
        <v>0</v>
      </c>
      <c r="DZ43" s="12" t="n">
        <f aca="false">IF(DZ30,DZ42/$F$30)</f>
        <v>0</v>
      </c>
      <c r="EA43" s="12" t="n">
        <f aca="false">IF(EA30,EA42/$F$30)</f>
        <v>0</v>
      </c>
      <c r="EB43" s="12" t="n">
        <f aca="false">IF(EB30,EB42/$F$30)</f>
        <v>0</v>
      </c>
      <c r="EC43" s="12" t="n">
        <f aca="false">IF(EC30,EC42/$F$30)</f>
        <v>0</v>
      </c>
      <c r="ED43" s="12" t="n">
        <f aca="false">IF(ED30,ED42/$F$30)</f>
        <v>0</v>
      </c>
      <c r="EE43" s="12" t="n">
        <f aca="false">IF(EE30,EE42/$F$30)</f>
        <v>0</v>
      </c>
      <c r="EF43" s="12" t="n">
        <f aca="false">IF(EF30,EF42/$F$30)</f>
        <v>0</v>
      </c>
      <c r="EG43" s="12" t="n">
        <f aca="false">IF(EG30,EG42/$F$30)</f>
        <v>0</v>
      </c>
      <c r="EH43" s="12" t="n">
        <f aca="false">IF(EH30,EH42/$F$30)</f>
        <v>0</v>
      </c>
      <c r="EI43" s="12" t="n">
        <f aca="false">IF(EI30,EI42/$F$30)</f>
        <v>0</v>
      </c>
      <c r="EJ43" s="12" t="n">
        <f aca="false">IF(EJ30,EJ42/$F$30)</f>
        <v>0</v>
      </c>
      <c r="EK43" s="12" t="n">
        <f aca="false">IF(EK30,EK42/$F$30)</f>
        <v>0</v>
      </c>
      <c r="EL43" s="12" t="n">
        <f aca="false">IF(EL30,EL42/$F$30)</f>
        <v>0</v>
      </c>
      <c r="EM43" s="12" t="n">
        <f aca="false">IF(EM30,EM42/$F$30)</f>
        <v>0</v>
      </c>
      <c r="EN43" s="12" t="n">
        <f aca="false">IF(EN30,EN42/$F$30)</f>
        <v>0</v>
      </c>
      <c r="EO43" s="12" t="n">
        <f aca="false">IF(EO30,EO42/$F$30)</f>
        <v>0</v>
      </c>
      <c r="EP43" s="12" t="n">
        <f aca="false">IF(EP30,EP42/$F$30)</f>
        <v>0</v>
      </c>
      <c r="EQ43" s="12" t="n">
        <f aca="false">IF(EQ30,EQ42/$F$30)</f>
        <v>0</v>
      </c>
      <c r="ER43" s="12" t="n">
        <f aca="false">IF(ER30,ER42/$F$30)</f>
        <v>0</v>
      </c>
      <c r="ES43" s="12" t="n">
        <f aca="false">IF(ES30,ES42/$F$30)</f>
        <v>0</v>
      </c>
      <c r="ET43" s="12" t="n">
        <f aca="false">IF(ET30,ET42/$F$30)</f>
        <v>0</v>
      </c>
      <c r="EU43" s="12" t="n">
        <f aca="false">IF(EU30,EU42/$F$30)</f>
        <v>0</v>
      </c>
      <c r="EV43" s="12" t="n">
        <f aca="false">IF(EV30,EV42/$F$30)</f>
        <v>0</v>
      </c>
      <c r="EW43" s="12" t="n">
        <f aca="false">IF(EW30,EW42/$F$30)</f>
        <v>0</v>
      </c>
      <c r="EX43" s="12" t="n">
        <f aca="false">IF(EX30,EX42/$F$30)</f>
        <v>0</v>
      </c>
      <c r="EY43" s="12" t="n">
        <f aca="false">IF(EY30,EY42/$F$30)</f>
        <v>0</v>
      </c>
      <c r="EZ43" s="12" t="n">
        <f aca="false">IF(EZ30,EZ42/$F$30)</f>
        <v>0</v>
      </c>
      <c r="FA43" s="12" t="n">
        <f aca="false">IF(FA30,FA42/$F$30)</f>
        <v>0</v>
      </c>
      <c r="FB43" s="12" t="n">
        <f aca="false">IF(FB30,FB42/$F$30)</f>
        <v>0</v>
      </c>
      <c r="FC43" s="12" t="n">
        <f aca="false">IF(FC30,FC42/$F$30)</f>
        <v>0</v>
      </c>
      <c r="FD43" s="12" t="n">
        <f aca="false">IF(FD30,FD42/$F$30)</f>
        <v>0</v>
      </c>
      <c r="FE43" s="12" t="n">
        <f aca="false">IF(FE30,FE42/$F$30)</f>
        <v>0</v>
      </c>
      <c r="FF43" s="12" t="n">
        <f aca="false">IF(FF30,FF42/$F$30)</f>
        <v>0</v>
      </c>
      <c r="FG43" s="12" t="n">
        <f aca="false">IF(FG30,FG42/$F$30)</f>
        <v>0</v>
      </c>
      <c r="FH43" s="12" t="n">
        <f aca="false">IF(FH30,FH42/$F$30)</f>
        <v>0</v>
      </c>
      <c r="FI43" s="12" t="n">
        <f aca="false">IF(FI30,FI42/$F$30)</f>
        <v>0</v>
      </c>
      <c r="FJ43" s="12" t="n">
        <f aca="false">IF(FJ30,FJ42/$F$30)</f>
        <v>0</v>
      </c>
      <c r="FK43" s="12" t="n">
        <f aca="false">IF(FK30,FK42/$F$30)</f>
        <v>0</v>
      </c>
      <c r="FL43" s="12" t="n">
        <f aca="false">IF(FL30,FL42/$F$30)</f>
        <v>0</v>
      </c>
      <c r="FM43" s="12" t="n">
        <f aca="false">IF(FM30,FM42/$F$30)</f>
        <v>0</v>
      </c>
      <c r="FN43" s="12" t="n">
        <f aca="false">IF(FN30,FN42/$F$30)</f>
        <v>0</v>
      </c>
      <c r="FO43" s="12" t="n">
        <f aca="false">IF(FO30,FO42/$F$30)</f>
        <v>0</v>
      </c>
      <c r="FP43" s="12" t="n">
        <f aca="false">IF(FP30,FP42/$F$30)</f>
        <v>0</v>
      </c>
      <c r="FQ43" s="12" t="n">
        <f aca="false">IF(FQ30,FQ42/$F$30)</f>
        <v>0</v>
      </c>
      <c r="FR43" s="12" t="n">
        <f aca="false">IF(FR30,FR42/$F$30)</f>
        <v>0</v>
      </c>
      <c r="FS43" s="12" t="n">
        <f aca="false">IF(FS30,FS42/$F$30)</f>
        <v>0</v>
      </c>
      <c r="FT43" s="12" t="n">
        <f aca="false">IF(FT30,FT42/$F$30)</f>
        <v>0</v>
      </c>
      <c r="FU43" s="12" t="n">
        <f aca="false">IF(FU30,FU42/$F$30)</f>
        <v>0</v>
      </c>
      <c r="FV43" s="12" t="n">
        <f aca="false">IF(FV30,FV42/$F$30)</f>
        <v>0</v>
      </c>
      <c r="FW43" s="12" t="n">
        <f aca="false">IF(FW30,FW42/$F$30)</f>
        <v>0</v>
      </c>
      <c r="FX43" s="12" t="n">
        <f aca="false">IF(FX30,FX42/$F$30)</f>
        <v>0</v>
      </c>
      <c r="FY43" s="12" t="n">
        <f aca="false">IF(FY30,FY42/$F$30)</f>
        <v>0</v>
      </c>
      <c r="FZ43" s="12" t="n">
        <f aca="false">IF(FZ30,FZ42/$F$30)</f>
        <v>0</v>
      </c>
      <c r="GA43" s="12" t="n">
        <f aca="false">IF(GA30,GA42/$F$30)</f>
        <v>0</v>
      </c>
      <c r="GB43" s="12" t="n">
        <f aca="false">IF(GB30,GB42/$F$30)</f>
        <v>0</v>
      </c>
      <c r="GC43" s="12" t="n">
        <f aca="false">IF(GC30,GC42/$F$30)</f>
        <v>0</v>
      </c>
      <c r="GD43" s="12" t="n">
        <f aca="false">IF(GD30,GD42/$F$30)</f>
        <v>0</v>
      </c>
      <c r="GE43" s="12" t="n">
        <f aca="false">IF(GE30,GE42/$F$30)</f>
        <v>0</v>
      </c>
      <c r="GF43" s="12" t="n">
        <f aca="false">IF(GF30,GF42/$F$30)</f>
        <v>0</v>
      </c>
      <c r="GG43" s="12" t="n">
        <f aca="false">IF(GG30,GG42/$F$30)</f>
        <v>0</v>
      </c>
      <c r="GH43" s="12" t="n">
        <f aca="false">IF(GH30,GH42/$F$30)</f>
        <v>0</v>
      </c>
      <c r="GI43" s="12" t="n">
        <f aca="false">IF(GI30,GI42/$F$30)</f>
        <v>0</v>
      </c>
      <c r="GJ43" s="12" t="n">
        <f aca="false">IF(GJ30,GJ42/$F$30)</f>
        <v>0</v>
      </c>
      <c r="GK43" s="12" t="n">
        <f aca="false">IF(GK30,GK42/$F$30)</f>
        <v>0</v>
      </c>
      <c r="GL43" s="12" t="n">
        <f aca="false">IF(GL30,GL42/$F$30)</f>
        <v>0</v>
      </c>
      <c r="GM43" s="12" t="n">
        <f aca="false">IF(GM30,GM42/$F$30)</f>
        <v>0</v>
      </c>
      <c r="GN43" s="12" t="n">
        <f aca="false">IF(GN30,GN42/$F$30)</f>
        <v>0</v>
      </c>
      <c r="GO43" s="12" t="n">
        <f aca="false">IF(GO30,GO42/$F$30)</f>
        <v>0</v>
      </c>
      <c r="GP43" s="12" t="n">
        <f aca="false">IF(GP30,GP42/$F$30)</f>
        <v>0</v>
      </c>
      <c r="GQ43" s="12" t="n">
        <f aca="false">IF(GQ30,GQ42/$F$30)</f>
        <v>0</v>
      </c>
      <c r="GR43" s="12" t="n">
        <f aca="false">IF(GR30,GR42/$F$30)</f>
        <v>0</v>
      </c>
      <c r="GS43" s="12" t="n">
        <f aca="false">IF(GS30,GS42/$F$30)</f>
        <v>0</v>
      </c>
      <c r="GT43" s="12" t="n">
        <f aca="false">IF(GT30,GT42/$F$30)</f>
        <v>0</v>
      </c>
      <c r="GU43" s="12" t="n">
        <f aca="false">IF(GU30,GU42/$F$30)</f>
        <v>0</v>
      </c>
      <c r="GV43" s="12" t="n">
        <f aca="false">IF(GV30,GV42/$F$30)</f>
        <v>0</v>
      </c>
      <c r="GW43" s="12" t="n">
        <f aca="false">IF(GW30,GW42/$F$30)</f>
        <v>0</v>
      </c>
      <c r="GX43" s="12" t="n">
        <f aca="false">IF(GX30,GX42/$F$30)</f>
        <v>0</v>
      </c>
      <c r="GY43" s="12" t="n">
        <f aca="false">IF(GY30,GY42/$F$30)</f>
        <v>0</v>
      </c>
      <c r="GZ43" s="12" t="n">
        <f aca="false">IF(GZ30,GZ42/$F$30)</f>
        <v>0</v>
      </c>
      <c r="HA43" s="12" t="n">
        <f aca="false">IF(HA30,HA42/$F$30)</f>
        <v>0</v>
      </c>
      <c r="HB43" s="12" t="n">
        <f aca="false">IF(HB30,HB42/$F$30)</f>
        <v>0</v>
      </c>
      <c r="HC43" s="12" t="n">
        <f aca="false">IF(HC30,HC42/$F$30)</f>
        <v>0</v>
      </c>
      <c r="HD43" s="12" t="n">
        <f aca="false">IF(HD30,HD42/$F$30)</f>
        <v>0</v>
      </c>
      <c r="HE43" s="12" t="n">
        <f aca="false">IF(HE30,HE42/$F$30)</f>
        <v>0</v>
      </c>
      <c r="HF43" s="12" t="n">
        <f aca="false">IF(HF30,HF42/$F$30)</f>
        <v>0</v>
      </c>
      <c r="HG43" s="12" t="n">
        <f aca="false">IF(HG30,HG42/$F$30)</f>
        <v>0</v>
      </c>
      <c r="HH43" s="12" t="n">
        <f aca="false">IF(HH30,HH42/$F$30)</f>
        <v>0</v>
      </c>
      <c r="HI43" s="12" t="n">
        <f aca="false">IF(HI30,HI42/$F$30)</f>
        <v>0</v>
      </c>
      <c r="HJ43" s="12" t="n">
        <f aca="false">IF(HJ30,HJ42/$F$30)</f>
        <v>0</v>
      </c>
      <c r="HK43" s="12" t="n">
        <f aca="false">IF(HK30,HK42/$F$30)</f>
        <v>0</v>
      </c>
      <c r="HL43" s="12" t="n">
        <f aca="false">IF(HL30,HL42/$F$30)</f>
        <v>0</v>
      </c>
      <c r="HM43" s="12" t="n">
        <f aca="false">IF(HM30,HM42/$F$30)</f>
        <v>0</v>
      </c>
      <c r="HN43" s="12" t="n">
        <f aca="false">IF(HN30,HN42/$F$30)</f>
        <v>0</v>
      </c>
      <c r="HO43" s="12" t="n">
        <f aca="false">IF(HO30,HO42/$F$30)</f>
        <v>0</v>
      </c>
      <c r="HP43" s="12" t="n">
        <f aca="false">IF(HP30,HP42/$F$30)</f>
        <v>0</v>
      </c>
      <c r="HQ43" s="12" t="n">
        <f aca="false">IF(HQ30,HQ42/$F$30)</f>
        <v>0</v>
      </c>
      <c r="HR43" s="12" t="n">
        <f aca="false">IF(HR30,HR42/$F$30)</f>
        <v>0</v>
      </c>
      <c r="HS43" s="12" t="n">
        <f aca="false">IF(HS30,HS42/$F$30)</f>
        <v>0</v>
      </c>
      <c r="HT43" s="12" t="n">
        <f aca="false">IF(HT30,HT42/$F$30)</f>
        <v>0</v>
      </c>
      <c r="HU43" s="12" t="n">
        <f aca="false">IF(HU30,HU42/$F$30)</f>
        <v>0</v>
      </c>
      <c r="HV43" s="12" t="n">
        <f aca="false">IF(HV30,HV42/$F$30)</f>
        <v>0</v>
      </c>
      <c r="HW43" s="12" t="n">
        <f aca="false">IF(HW30,HW42/$F$30)</f>
        <v>0</v>
      </c>
      <c r="HX43" s="12" t="n">
        <f aca="false">IF(HX30,HX42/$F$30)</f>
        <v>0</v>
      </c>
      <c r="HY43" s="12" t="n">
        <f aca="false">IF(HY30,HY42/$F$30)</f>
        <v>0</v>
      </c>
      <c r="HZ43" s="12" t="n">
        <f aca="false">IF(HZ30,HZ42/$F$30)</f>
        <v>0</v>
      </c>
      <c r="IA43" s="12" t="n">
        <f aca="false">IF(IA30,IA42/$F$30)</f>
        <v>0</v>
      </c>
      <c r="IB43" s="12" t="n">
        <f aca="false">IF(IB30,IB42/$F$30)</f>
        <v>0</v>
      </c>
      <c r="IC43" s="12" t="n">
        <f aca="false">IF(IC30,IC42/$F$30)</f>
        <v>0</v>
      </c>
      <c r="ID43" s="12" t="n">
        <f aca="false">IF(ID30,ID42/$F$30)</f>
        <v>0</v>
      </c>
      <c r="IE43" s="12" t="n">
        <f aca="false">IF(IE30,IE42/$F$30)</f>
        <v>0</v>
      </c>
      <c r="IF43" s="12" t="n">
        <f aca="false">IF(IF30,IF42/$F$30)</f>
        <v>0</v>
      </c>
      <c r="IG43" s="12" t="n">
        <f aca="false">IF(IG30,IG42/$F$30)</f>
        <v>0</v>
      </c>
      <c r="IH43" s="12" t="n">
        <f aca="false">IF(IH30,IH42/$F$30)</f>
        <v>0</v>
      </c>
      <c r="II43" s="12" t="n">
        <f aca="false">IF(II30,II42/$F$30)</f>
        <v>0</v>
      </c>
      <c r="IJ43" s="12" t="n">
        <f aca="false">IF(IJ30,IJ42/$F$30)</f>
        <v>0</v>
      </c>
      <c r="IK43" s="12" t="n">
        <f aca="false">IF(IK30,IK42/$F$30)</f>
        <v>0</v>
      </c>
      <c r="IL43" s="12" t="n">
        <f aca="false">IF(IL30,IL42/$F$30)</f>
        <v>0</v>
      </c>
      <c r="IM43" s="12" t="n">
        <f aca="false">IF(IM30,IM42/$F$30)</f>
        <v>0</v>
      </c>
      <c r="IN43" s="12" t="n">
        <f aca="false">IF(IN30,IN42/$F$30)</f>
        <v>0</v>
      </c>
      <c r="IO43" s="12" t="n">
        <f aca="false">IF(IO30,IO42/$F$30)</f>
        <v>0</v>
      </c>
      <c r="IP43" s="12" t="n">
        <f aca="false">IF(IP30,IP42/$F$30)</f>
        <v>0</v>
      </c>
      <c r="IQ43" s="12" t="n">
        <f aca="false">IF(IQ30,IQ42/$F$30)</f>
        <v>0</v>
      </c>
      <c r="IR43" s="12" t="n">
        <f aca="false">IF(IR30,IR42/$F$30)</f>
        <v>0</v>
      </c>
      <c r="IS43" s="12" t="n">
        <f aca="false">IF(IS30,IS42/$F$30)</f>
        <v>0</v>
      </c>
      <c r="IT43" s="12" t="n">
        <f aca="false">IF(IT30,IT42/$F$30)</f>
        <v>0</v>
      </c>
      <c r="IU43" s="12" t="n">
        <f aca="false">IF(IU30,IU42/$F$30)</f>
        <v>0</v>
      </c>
      <c r="IV43" s="12" t="n">
        <f aca="false">IF(IV30,IV42/$F$30)</f>
        <v>0</v>
      </c>
    </row>
    <row r="44" s="6" customFormat="true" ht="15" hidden="false" customHeight="false" outlineLevel="0" collapsed="false"/>
    <row r="45" s="6" customFormat="true" ht="15" hidden="false" customHeight="false" outlineLevel="0" collapsed="false">
      <c r="B45" s="6" t="s">
        <v>45</v>
      </c>
    </row>
    <row r="46" s="6" customFormat="true" ht="15" hidden="false" customHeight="false" outlineLevel="0" collapsed="false">
      <c r="C46" s="6" t="s">
        <v>46</v>
      </c>
      <c r="F46" s="12" t="n">
        <f aca="false">E49</f>
        <v>0</v>
      </c>
      <c r="G46" s="12" t="n">
        <f aca="false">F49</f>
        <v>0</v>
      </c>
      <c r="H46" s="12" t="n">
        <f aca="false">G49</f>
        <v>192.9375</v>
      </c>
      <c r="I46" s="12" t="n">
        <f aca="false">H49</f>
        <v>385.875</v>
      </c>
      <c r="J46" s="12" t="n">
        <f aca="false">I49</f>
        <v>578.8125</v>
      </c>
      <c r="K46" s="12" t="n">
        <f aca="false">J49</f>
        <v>771.750000000001</v>
      </c>
      <c r="L46" s="12" t="n">
        <f aca="false">K49</f>
        <v>964.687500000001</v>
      </c>
      <c r="M46" s="12" t="n">
        <f aca="false">L49</f>
        <v>0</v>
      </c>
      <c r="N46" s="12" t="n">
        <f aca="false">M49</f>
        <v>223.3492734375</v>
      </c>
      <c r="O46" s="12" t="n">
        <f aca="false">N49</f>
        <v>446.698546875001</v>
      </c>
      <c r="P46" s="12" t="n">
        <f aca="false">O49</f>
        <v>670.047820312501</v>
      </c>
      <c r="Q46" s="12" t="n">
        <f aca="false">P49</f>
        <v>893.397093750001</v>
      </c>
      <c r="R46" s="12" t="n">
        <f aca="false">Q49</f>
        <v>1116.7463671875</v>
      </c>
      <c r="S46" s="12" t="n">
        <f aca="false">R49</f>
        <v>0</v>
      </c>
      <c r="T46" s="12" t="n">
        <f aca="false">S49</f>
        <v>258.554702663086</v>
      </c>
      <c r="U46" s="12" t="n">
        <f aca="false">T49</f>
        <v>517.109405326173</v>
      </c>
      <c r="V46" s="12" t="n">
        <f aca="false">U49</f>
        <v>775.664107989259</v>
      </c>
      <c r="W46" s="12" t="n">
        <f aca="false">V49</f>
        <v>1034.21881065235</v>
      </c>
      <c r="X46" s="12" t="n">
        <f aca="false">W49</f>
        <v>1292.77351331543</v>
      </c>
      <c r="Y46" s="12" t="n">
        <f aca="false">X49</f>
        <v>0</v>
      </c>
      <c r="Z46" s="12" t="n">
        <f aca="false">Y49</f>
        <v>299.309387670356</v>
      </c>
      <c r="AA46" s="12" t="n">
        <f aca="false">Z49</f>
        <v>598.618775340711</v>
      </c>
      <c r="AB46" s="12" t="n">
        <f aca="false">AA49</f>
        <v>897.928163011067</v>
      </c>
      <c r="AC46" s="12" t="n">
        <f aca="false">AB49</f>
        <v>1197.23755068142</v>
      </c>
      <c r="AD46" s="12" t="n">
        <f aca="false">AC49</f>
        <v>1496.54693835178</v>
      </c>
      <c r="AE46" s="12" t="n">
        <f aca="false">AD49</f>
        <v>0</v>
      </c>
      <c r="AF46" s="12" t="n">
        <f aca="false">AE49</f>
        <v>346.488029901896</v>
      </c>
      <c r="AG46" s="12" t="n">
        <f aca="false">AF49</f>
        <v>692.976059803791</v>
      </c>
      <c r="AH46" s="12" t="n">
        <f aca="false">AG49</f>
        <v>1039.46408970569</v>
      </c>
      <c r="AI46" s="12" t="n">
        <f aca="false">AH49</f>
        <v>1385.95211960758</v>
      </c>
      <c r="AJ46" s="12" t="n">
        <f aca="false">AI49</f>
        <v>1732.44014950948</v>
      </c>
      <c r="AK46" s="12" t="n">
        <f aca="false">AJ49</f>
        <v>0</v>
      </c>
      <c r="AL46" s="12" t="n">
        <f aca="false">AK49</f>
        <v>401.103205615182</v>
      </c>
      <c r="AM46" s="12" t="n">
        <f aca="false">AL49</f>
        <v>802.206411230364</v>
      </c>
      <c r="AN46" s="12" t="n">
        <f aca="false">AM49</f>
        <v>1203.30961684555</v>
      </c>
      <c r="AO46" s="12" t="n">
        <f aca="false">AN49</f>
        <v>1604.41282246073</v>
      </c>
      <c r="AP46" s="12" t="n">
        <f aca="false">AO49</f>
        <v>2005.51602807591</v>
      </c>
      <c r="AQ46" s="12" t="n">
        <f aca="false">AP49</f>
        <v>0</v>
      </c>
      <c r="AR46" s="12" t="n">
        <f aca="false">AQ49</f>
        <v>464.327098400276</v>
      </c>
      <c r="AS46" s="12" t="n">
        <f aca="false">AR49</f>
        <v>928.654196800551</v>
      </c>
      <c r="AT46" s="12" t="n">
        <f aca="false">AS49</f>
        <v>1392.98129520083</v>
      </c>
      <c r="AU46" s="12" t="n">
        <f aca="false">AT49</f>
        <v>1857.3083936011</v>
      </c>
      <c r="AV46" s="12" t="n">
        <f aca="false">AU49</f>
        <v>2321.63549200138</v>
      </c>
      <c r="AW46" s="12" t="n">
        <f aca="false">AV49</f>
        <v>0</v>
      </c>
      <c r="AX46" s="12" t="n">
        <f aca="false">AW49</f>
        <v>537.516657285619</v>
      </c>
      <c r="AY46" s="12" t="n">
        <f aca="false">AX49</f>
        <v>1075.03331457124</v>
      </c>
      <c r="AZ46" s="12" t="n">
        <f aca="false">AY49</f>
        <v>1612.54997185686</v>
      </c>
      <c r="BA46" s="12" t="n">
        <f aca="false">AZ49</f>
        <v>2150.06662914248</v>
      </c>
      <c r="BB46" s="12" t="n">
        <f aca="false">BA49</f>
        <v>2687.5832864281</v>
      </c>
      <c r="BC46" s="12" t="n">
        <f aca="false">BB49</f>
        <v>0</v>
      </c>
      <c r="BD46" s="12" t="n">
        <f aca="false">BC49</f>
        <v>622.242720390265</v>
      </c>
      <c r="BE46" s="12" t="n">
        <f aca="false">BD49</f>
        <v>1244.48544078053</v>
      </c>
      <c r="BF46" s="12" t="n">
        <f aca="false">BE49</f>
        <v>1866.7281611708</v>
      </c>
      <c r="BG46" s="12" t="n">
        <f aca="false">BF49</f>
        <v>2488.97088156106</v>
      </c>
      <c r="BH46" s="12" t="n">
        <f aca="false">BG49</f>
        <v>3111.21360195133</v>
      </c>
      <c r="BI46" s="12" t="n">
        <f aca="false">BH49</f>
        <v>0</v>
      </c>
      <c r="BJ46" s="12" t="n">
        <f aca="false">BI49</f>
        <v>0</v>
      </c>
      <c r="BK46" s="12" t="n">
        <f aca="false">BJ49</f>
        <v>0</v>
      </c>
      <c r="BL46" s="12" t="n">
        <f aca="false">BK49</f>
        <v>0</v>
      </c>
      <c r="BM46" s="12" t="n">
        <f aca="false">BL49</f>
        <v>0</v>
      </c>
      <c r="BN46" s="12" t="n">
        <f aca="false">BM49</f>
        <v>0</v>
      </c>
      <c r="BO46" s="12" t="n">
        <f aca="false">BN49</f>
        <v>0</v>
      </c>
      <c r="BP46" s="12" t="n">
        <f aca="false">BO49</f>
        <v>0</v>
      </c>
      <c r="BQ46" s="12" t="n">
        <f aca="false">BP49</f>
        <v>0</v>
      </c>
      <c r="BR46" s="12" t="n">
        <f aca="false">BQ49</f>
        <v>0</v>
      </c>
      <c r="BS46" s="12" t="n">
        <f aca="false">BR49</f>
        <v>0</v>
      </c>
      <c r="BT46" s="12" t="n">
        <f aca="false">BS49</f>
        <v>0</v>
      </c>
      <c r="BU46" s="12" t="n">
        <f aca="false">BT49</f>
        <v>0</v>
      </c>
      <c r="BV46" s="12" t="n">
        <f aca="false">BU49</f>
        <v>0</v>
      </c>
      <c r="BW46" s="12" t="n">
        <f aca="false">BV49</f>
        <v>0</v>
      </c>
      <c r="BX46" s="12" t="n">
        <f aca="false">BW49</f>
        <v>0</v>
      </c>
      <c r="BY46" s="12" t="n">
        <f aca="false">BX49</f>
        <v>0</v>
      </c>
      <c r="BZ46" s="12" t="n">
        <f aca="false">BY49</f>
        <v>0</v>
      </c>
      <c r="CA46" s="12" t="n">
        <f aca="false">BZ49</f>
        <v>0</v>
      </c>
      <c r="CB46" s="12" t="n">
        <f aca="false">CA49</f>
        <v>0</v>
      </c>
      <c r="CC46" s="12" t="n">
        <f aca="false">CB49</f>
        <v>0</v>
      </c>
      <c r="CD46" s="12" t="n">
        <f aca="false">CC49</f>
        <v>0</v>
      </c>
      <c r="CE46" s="12" t="n">
        <f aca="false">CD49</f>
        <v>0</v>
      </c>
      <c r="CF46" s="12" t="n">
        <f aca="false">CE49</f>
        <v>0</v>
      </c>
      <c r="CG46" s="12" t="n">
        <f aca="false">CF49</f>
        <v>0</v>
      </c>
      <c r="CH46" s="12" t="n">
        <f aca="false">CG49</f>
        <v>0</v>
      </c>
      <c r="CI46" s="12" t="n">
        <f aca="false">CH49</f>
        <v>0</v>
      </c>
      <c r="CJ46" s="12" t="n">
        <f aca="false">CI49</f>
        <v>0</v>
      </c>
      <c r="CK46" s="12" t="n">
        <f aca="false">CJ49</f>
        <v>0</v>
      </c>
      <c r="CL46" s="12" t="n">
        <f aca="false">CK49</f>
        <v>0</v>
      </c>
      <c r="CM46" s="12" t="n">
        <f aca="false">CL49</f>
        <v>0</v>
      </c>
      <c r="CN46" s="12" t="n">
        <f aca="false">CM49</f>
        <v>0</v>
      </c>
      <c r="CO46" s="12" t="n">
        <f aca="false">CN49</f>
        <v>0</v>
      </c>
      <c r="CP46" s="12" t="n">
        <f aca="false">CO49</f>
        <v>0</v>
      </c>
      <c r="CQ46" s="12" t="n">
        <f aca="false">CP49</f>
        <v>0</v>
      </c>
      <c r="CR46" s="12" t="n">
        <f aca="false">CQ49</f>
        <v>0</v>
      </c>
      <c r="CS46" s="12" t="n">
        <f aca="false">CR49</f>
        <v>0</v>
      </c>
      <c r="CT46" s="12" t="n">
        <f aca="false">CS49</f>
        <v>0</v>
      </c>
      <c r="CU46" s="12" t="n">
        <f aca="false">CT49</f>
        <v>0</v>
      </c>
      <c r="CV46" s="12" t="n">
        <f aca="false">CU49</f>
        <v>0</v>
      </c>
      <c r="CW46" s="12" t="n">
        <f aca="false">CV49</f>
        <v>0</v>
      </c>
      <c r="CX46" s="12" t="n">
        <f aca="false">CW49</f>
        <v>0</v>
      </c>
      <c r="CY46" s="12" t="n">
        <f aca="false">CX49</f>
        <v>0</v>
      </c>
      <c r="CZ46" s="12" t="n">
        <f aca="false">CY49</f>
        <v>0</v>
      </c>
      <c r="DA46" s="12" t="n">
        <f aca="false">CZ49</f>
        <v>0</v>
      </c>
      <c r="DB46" s="12" t="n">
        <f aca="false">DA49</f>
        <v>0</v>
      </c>
      <c r="DC46" s="12" t="n">
        <f aca="false">DB49</f>
        <v>0</v>
      </c>
      <c r="DD46" s="12" t="n">
        <f aca="false">DC49</f>
        <v>0</v>
      </c>
      <c r="DE46" s="12" t="n">
        <f aca="false">DD49</f>
        <v>0</v>
      </c>
      <c r="DF46" s="12" t="n">
        <f aca="false">DE49</f>
        <v>0</v>
      </c>
      <c r="DG46" s="12" t="n">
        <f aca="false">DF49</f>
        <v>0</v>
      </c>
      <c r="DH46" s="12" t="n">
        <f aca="false">DG49</f>
        <v>0</v>
      </c>
      <c r="DI46" s="12" t="n">
        <f aca="false">DH49</f>
        <v>0</v>
      </c>
      <c r="DJ46" s="12" t="n">
        <f aca="false">DI49</f>
        <v>0</v>
      </c>
      <c r="DK46" s="12" t="n">
        <f aca="false">DJ49</f>
        <v>0</v>
      </c>
      <c r="DL46" s="12" t="n">
        <f aca="false">DK49</f>
        <v>0</v>
      </c>
      <c r="DM46" s="12" t="n">
        <f aca="false">DL49</f>
        <v>0</v>
      </c>
      <c r="DN46" s="12" t="n">
        <f aca="false">DM49</f>
        <v>0</v>
      </c>
      <c r="DO46" s="12" t="n">
        <f aca="false">DN49</f>
        <v>0</v>
      </c>
      <c r="DP46" s="12" t="n">
        <f aca="false">DO49</f>
        <v>0</v>
      </c>
      <c r="DQ46" s="12" t="n">
        <f aca="false">DP49</f>
        <v>0</v>
      </c>
      <c r="DR46" s="12" t="n">
        <f aca="false">DQ49</f>
        <v>0</v>
      </c>
      <c r="DS46" s="12" t="n">
        <f aca="false">DR49</f>
        <v>0</v>
      </c>
      <c r="DT46" s="12" t="n">
        <f aca="false">DS49</f>
        <v>0</v>
      </c>
      <c r="DU46" s="12" t="n">
        <f aca="false">DT49</f>
        <v>0</v>
      </c>
      <c r="DV46" s="12" t="n">
        <f aca="false">DU49</f>
        <v>0</v>
      </c>
      <c r="DW46" s="12" t="n">
        <f aca="false">DV49</f>
        <v>0</v>
      </c>
      <c r="DX46" s="12" t="n">
        <f aca="false">DW49</f>
        <v>0</v>
      </c>
      <c r="DY46" s="12" t="n">
        <f aca="false">DX49</f>
        <v>0</v>
      </c>
      <c r="DZ46" s="12" t="n">
        <f aca="false">DY49</f>
        <v>0</v>
      </c>
      <c r="EA46" s="12" t="n">
        <f aca="false">DZ49</f>
        <v>0</v>
      </c>
      <c r="EB46" s="12" t="n">
        <f aca="false">EA49</f>
        <v>0</v>
      </c>
      <c r="EC46" s="12" t="n">
        <f aca="false">EB49</f>
        <v>0</v>
      </c>
      <c r="ED46" s="12" t="n">
        <f aca="false">EC49</f>
        <v>0</v>
      </c>
      <c r="EE46" s="12" t="n">
        <f aca="false">ED49</f>
        <v>0</v>
      </c>
      <c r="EF46" s="12" t="n">
        <f aca="false">EE49</f>
        <v>0</v>
      </c>
      <c r="EG46" s="12" t="n">
        <f aca="false">EF49</f>
        <v>0</v>
      </c>
      <c r="EH46" s="12" t="n">
        <f aca="false">EG49</f>
        <v>0</v>
      </c>
      <c r="EI46" s="12" t="n">
        <f aca="false">EH49</f>
        <v>0</v>
      </c>
      <c r="EJ46" s="12" t="n">
        <f aca="false">EI49</f>
        <v>0</v>
      </c>
      <c r="EK46" s="12" t="n">
        <f aca="false">EJ49</f>
        <v>0</v>
      </c>
      <c r="EL46" s="12" t="n">
        <f aca="false">EK49</f>
        <v>0</v>
      </c>
      <c r="EM46" s="12" t="n">
        <f aca="false">EL49</f>
        <v>0</v>
      </c>
      <c r="EN46" s="12" t="n">
        <f aca="false">EM49</f>
        <v>0</v>
      </c>
      <c r="EO46" s="12" t="n">
        <f aca="false">EN49</f>
        <v>0</v>
      </c>
      <c r="EP46" s="12" t="n">
        <f aca="false">EO49</f>
        <v>0</v>
      </c>
      <c r="EQ46" s="12" t="n">
        <f aca="false">EP49</f>
        <v>0</v>
      </c>
      <c r="ER46" s="12" t="n">
        <f aca="false">EQ49</f>
        <v>0</v>
      </c>
      <c r="ES46" s="12" t="n">
        <f aca="false">ER49</f>
        <v>0</v>
      </c>
      <c r="ET46" s="12" t="n">
        <f aca="false">ES49</f>
        <v>0</v>
      </c>
      <c r="EU46" s="12" t="n">
        <f aca="false">ET49</f>
        <v>0</v>
      </c>
      <c r="EV46" s="12" t="n">
        <f aca="false">EU49</f>
        <v>0</v>
      </c>
      <c r="EW46" s="12" t="n">
        <f aca="false">EV49</f>
        <v>0</v>
      </c>
      <c r="EX46" s="12" t="n">
        <f aca="false">EW49</f>
        <v>0</v>
      </c>
      <c r="EY46" s="12" t="n">
        <f aca="false">EX49</f>
        <v>0</v>
      </c>
      <c r="EZ46" s="12" t="n">
        <f aca="false">EY49</f>
        <v>0</v>
      </c>
      <c r="FA46" s="12" t="n">
        <f aca="false">EZ49</f>
        <v>0</v>
      </c>
      <c r="FB46" s="12" t="n">
        <f aca="false">FA49</f>
        <v>0</v>
      </c>
      <c r="FC46" s="12" t="n">
        <f aca="false">FB49</f>
        <v>0</v>
      </c>
      <c r="FD46" s="12" t="n">
        <f aca="false">FC49</f>
        <v>0</v>
      </c>
      <c r="FE46" s="12" t="n">
        <f aca="false">FD49</f>
        <v>0</v>
      </c>
      <c r="FF46" s="12" t="n">
        <f aca="false">FE49</f>
        <v>0</v>
      </c>
      <c r="FG46" s="12" t="n">
        <f aca="false">FF49</f>
        <v>0</v>
      </c>
      <c r="FH46" s="12" t="n">
        <f aca="false">FG49</f>
        <v>0</v>
      </c>
      <c r="FI46" s="12" t="n">
        <f aca="false">FH49</f>
        <v>0</v>
      </c>
      <c r="FJ46" s="12" t="n">
        <f aca="false">FI49</f>
        <v>0</v>
      </c>
      <c r="FK46" s="12" t="n">
        <f aca="false">FJ49</f>
        <v>0</v>
      </c>
      <c r="FL46" s="12" t="n">
        <f aca="false">FK49</f>
        <v>0</v>
      </c>
      <c r="FM46" s="12" t="n">
        <f aca="false">FL49</f>
        <v>0</v>
      </c>
      <c r="FN46" s="12" t="n">
        <f aca="false">FM49</f>
        <v>0</v>
      </c>
      <c r="FO46" s="12" t="n">
        <f aca="false">FN49</f>
        <v>0</v>
      </c>
      <c r="FP46" s="12" t="n">
        <f aca="false">FO49</f>
        <v>0</v>
      </c>
      <c r="FQ46" s="12" t="n">
        <f aca="false">FP49</f>
        <v>0</v>
      </c>
      <c r="FR46" s="12" t="n">
        <f aca="false">FQ49</f>
        <v>0</v>
      </c>
      <c r="FS46" s="12" t="n">
        <f aca="false">FR49</f>
        <v>0</v>
      </c>
      <c r="FT46" s="12" t="n">
        <f aca="false">FS49</f>
        <v>0</v>
      </c>
      <c r="FU46" s="12" t="n">
        <f aca="false">FT49</f>
        <v>0</v>
      </c>
      <c r="FV46" s="12" t="n">
        <f aca="false">FU49</f>
        <v>0</v>
      </c>
      <c r="FW46" s="12" t="n">
        <f aca="false">FV49</f>
        <v>0</v>
      </c>
      <c r="FX46" s="12" t="n">
        <f aca="false">FW49</f>
        <v>0</v>
      </c>
      <c r="FY46" s="12" t="n">
        <f aca="false">FX49</f>
        <v>0</v>
      </c>
      <c r="FZ46" s="12" t="n">
        <f aca="false">FY49</f>
        <v>0</v>
      </c>
      <c r="GA46" s="12" t="n">
        <f aca="false">FZ49</f>
        <v>0</v>
      </c>
      <c r="GB46" s="12" t="n">
        <f aca="false">GA49</f>
        <v>0</v>
      </c>
      <c r="GC46" s="12" t="n">
        <f aca="false">GB49</f>
        <v>0</v>
      </c>
      <c r="GD46" s="12" t="n">
        <f aca="false">GC49</f>
        <v>0</v>
      </c>
      <c r="GE46" s="12" t="n">
        <f aca="false">GD49</f>
        <v>0</v>
      </c>
      <c r="GF46" s="12" t="n">
        <f aca="false">GE49</f>
        <v>0</v>
      </c>
      <c r="GG46" s="12" t="n">
        <f aca="false">GF49</f>
        <v>0</v>
      </c>
      <c r="GH46" s="12" t="n">
        <f aca="false">GG49</f>
        <v>0</v>
      </c>
      <c r="GI46" s="12" t="n">
        <f aca="false">GH49</f>
        <v>0</v>
      </c>
      <c r="GJ46" s="12" t="n">
        <f aca="false">GI49</f>
        <v>0</v>
      </c>
      <c r="GK46" s="12" t="n">
        <f aca="false">GJ49</f>
        <v>0</v>
      </c>
      <c r="GL46" s="12" t="n">
        <f aca="false">GK49</f>
        <v>0</v>
      </c>
      <c r="GM46" s="12" t="n">
        <f aca="false">GL49</f>
        <v>0</v>
      </c>
      <c r="GN46" s="12" t="n">
        <f aca="false">GM49</f>
        <v>0</v>
      </c>
      <c r="GO46" s="12" t="n">
        <f aca="false">GN49</f>
        <v>0</v>
      </c>
      <c r="GP46" s="12" t="n">
        <f aca="false">GO49</f>
        <v>0</v>
      </c>
      <c r="GQ46" s="12" t="n">
        <f aca="false">GP49</f>
        <v>0</v>
      </c>
      <c r="GR46" s="12" t="n">
        <f aca="false">GQ49</f>
        <v>0</v>
      </c>
      <c r="GS46" s="12" t="n">
        <f aca="false">GR49</f>
        <v>0</v>
      </c>
      <c r="GT46" s="12" t="n">
        <f aca="false">GS49</f>
        <v>0</v>
      </c>
      <c r="GU46" s="12" t="n">
        <f aca="false">GT49</f>
        <v>0</v>
      </c>
      <c r="GV46" s="12" t="n">
        <f aca="false">GU49</f>
        <v>0</v>
      </c>
      <c r="GW46" s="12" t="n">
        <f aca="false">GV49</f>
        <v>0</v>
      </c>
      <c r="GX46" s="12" t="n">
        <f aca="false">GW49</f>
        <v>0</v>
      </c>
      <c r="GY46" s="12" t="n">
        <f aca="false">GX49</f>
        <v>0</v>
      </c>
      <c r="GZ46" s="12" t="n">
        <f aca="false">GY49</f>
        <v>0</v>
      </c>
      <c r="HA46" s="12" t="n">
        <f aca="false">GZ49</f>
        <v>0</v>
      </c>
      <c r="HB46" s="12" t="n">
        <f aca="false">HA49</f>
        <v>0</v>
      </c>
      <c r="HC46" s="12" t="n">
        <f aca="false">HB49</f>
        <v>0</v>
      </c>
      <c r="HD46" s="12" t="n">
        <f aca="false">HC49</f>
        <v>0</v>
      </c>
      <c r="HE46" s="12" t="n">
        <f aca="false">HD49</f>
        <v>0</v>
      </c>
      <c r="HF46" s="12" t="n">
        <f aca="false">HE49</f>
        <v>0</v>
      </c>
      <c r="HG46" s="12" t="n">
        <f aca="false">HF49</f>
        <v>0</v>
      </c>
      <c r="HH46" s="12" t="n">
        <f aca="false">HG49</f>
        <v>0</v>
      </c>
      <c r="HI46" s="12" t="n">
        <f aca="false">HH49</f>
        <v>0</v>
      </c>
      <c r="HJ46" s="12" t="n">
        <f aca="false">HI49</f>
        <v>0</v>
      </c>
      <c r="HK46" s="12" t="n">
        <f aca="false">HJ49</f>
        <v>0</v>
      </c>
      <c r="HL46" s="12" t="n">
        <f aca="false">HK49</f>
        <v>0</v>
      </c>
      <c r="HM46" s="12" t="n">
        <f aca="false">HL49</f>
        <v>0</v>
      </c>
      <c r="HN46" s="12" t="n">
        <f aca="false">HM49</f>
        <v>0</v>
      </c>
      <c r="HO46" s="12" t="n">
        <f aca="false">HN49</f>
        <v>0</v>
      </c>
      <c r="HP46" s="12" t="n">
        <f aca="false">HO49</f>
        <v>0</v>
      </c>
      <c r="HQ46" s="12" t="n">
        <f aca="false">HP49</f>
        <v>0</v>
      </c>
      <c r="HR46" s="12" t="n">
        <f aca="false">HQ49</f>
        <v>0</v>
      </c>
      <c r="HS46" s="12" t="n">
        <f aca="false">HR49</f>
        <v>0</v>
      </c>
      <c r="HT46" s="12" t="n">
        <f aca="false">HS49</f>
        <v>0</v>
      </c>
      <c r="HU46" s="12" t="n">
        <f aca="false">HT49</f>
        <v>0</v>
      </c>
      <c r="HV46" s="12" t="n">
        <f aca="false">HU49</f>
        <v>0</v>
      </c>
      <c r="HW46" s="12" t="n">
        <f aca="false">HV49</f>
        <v>0</v>
      </c>
      <c r="HX46" s="12" t="n">
        <f aca="false">HW49</f>
        <v>0</v>
      </c>
      <c r="HY46" s="12" t="n">
        <f aca="false">HX49</f>
        <v>0</v>
      </c>
      <c r="HZ46" s="12" t="n">
        <f aca="false">HY49</f>
        <v>0</v>
      </c>
      <c r="IA46" s="12" t="n">
        <f aca="false">HZ49</f>
        <v>0</v>
      </c>
      <c r="IB46" s="12" t="n">
        <f aca="false">IA49</f>
        <v>0</v>
      </c>
      <c r="IC46" s="12" t="n">
        <f aca="false">IB49</f>
        <v>0</v>
      </c>
      <c r="ID46" s="12" t="n">
        <f aca="false">IC49</f>
        <v>0</v>
      </c>
      <c r="IE46" s="12" t="n">
        <f aca="false">ID49</f>
        <v>0</v>
      </c>
      <c r="IF46" s="12" t="n">
        <f aca="false">IE49</f>
        <v>0</v>
      </c>
      <c r="IG46" s="12" t="n">
        <f aca="false">IF49</f>
        <v>0</v>
      </c>
      <c r="IH46" s="12" t="n">
        <f aca="false">IG49</f>
        <v>0</v>
      </c>
      <c r="II46" s="12" t="n">
        <f aca="false">IH49</f>
        <v>0</v>
      </c>
      <c r="IJ46" s="12" t="n">
        <f aca="false">II49</f>
        <v>0</v>
      </c>
      <c r="IK46" s="12" t="n">
        <f aca="false">IJ49</f>
        <v>0</v>
      </c>
      <c r="IL46" s="12" t="n">
        <f aca="false">IK49</f>
        <v>0</v>
      </c>
      <c r="IM46" s="12" t="n">
        <f aca="false">IL49</f>
        <v>0</v>
      </c>
      <c r="IN46" s="12" t="n">
        <f aca="false">IM49</f>
        <v>0</v>
      </c>
      <c r="IO46" s="12" t="n">
        <f aca="false">IN49</f>
        <v>0</v>
      </c>
      <c r="IP46" s="12" t="n">
        <f aca="false">IO49</f>
        <v>0</v>
      </c>
      <c r="IQ46" s="12" t="n">
        <f aca="false">IP49</f>
        <v>0</v>
      </c>
      <c r="IR46" s="12" t="n">
        <f aca="false">IQ49</f>
        <v>0</v>
      </c>
      <c r="IS46" s="12" t="n">
        <f aca="false">IR49</f>
        <v>0</v>
      </c>
      <c r="IT46" s="12" t="n">
        <f aca="false">IS49</f>
        <v>0</v>
      </c>
      <c r="IU46" s="12" t="n">
        <f aca="false">IT49</f>
        <v>0</v>
      </c>
      <c r="IV46" s="12" t="n">
        <f aca="false">IU49</f>
        <v>0</v>
      </c>
    </row>
    <row r="47" s="6" customFormat="true" ht="15" hidden="false" customHeight="false" outlineLevel="0" collapsed="false">
      <c r="C47" s="6" t="s">
        <v>47</v>
      </c>
      <c r="F47" s="12" t="n">
        <f aca="false">F43</f>
        <v>0</v>
      </c>
      <c r="G47" s="12" t="n">
        <f aca="false">G43</f>
        <v>192.9375</v>
      </c>
      <c r="H47" s="12" t="n">
        <f aca="false">H43</f>
        <v>192.9375</v>
      </c>
      <c r="I47" s="12" t="n">
        <f aca="false">I43</f>
        <v>192.9375</v>
      </c>
      <c r="J47" s="12" t="n">
        <f aca="false">J43</f>
        <v>192.9375</v>
      </c>
      <c r="K47" s="12" t="n">
        <f aca="false">K43</f>
        <v>192.9375</v>
      </c>
      <c r="L47" s="12" t="n">
        <f aca="false">L43</f>
        <v>192.9375</v>
      </c>
      <c r="M47" s="12" t="n">
        <f aca="false">M43</f>
        <v>223.3492734375</v>
      </c>
      <c r="N47" s="12" t="n">
        <f aca="false">N43</f>
        <v>223.3492734375</v>
      </c>
      <c r="O47" s="12" t="n">
        <f aca="false">O43</f>
        <v>223.3492734375</v>
      </c>
      <c r="P47" s="12" t="n">
        <f aca="false">P43</f>
        <v>223.3492734375</v>
      </c>
      <c r="Q47" s="12" t="n">
        <f aca="false">Q43</f>
        <v>223.3492734375</v>
      </c>
      <c r="R47" s="12" t="n">
        <f aca="false">R43</f>
        <v>223.3492734375</v>
      </c>
      <c r="S47" s="12" t="n">
        <f aca="false">S43</f>
        <v>258.554702663086</v>
      </c>
      <c r="T47" s="12" t="n">
        <f aca="false">T43</f>
        <v>258.554702663086</v>
      </c>
      <c r="U47" s="12" t="n">
        <f aca="false">U43</f>
        <v>258.554702663086</v>
      </c>
      <c r="V47" s="12" t="n">
        <f aca="false">V43</f>
        <v>258.554702663086</v>
      </c>
      <c r="W47" s="12" t="n">
        <f aca="false">W43</f>
        <v>258.554702663086</v>
      </c>
      <c r="X47" s="12" t="n">
        <f aca="false">X43</f>
        <v>258.554702663086</v>
      </c>
      <c r="Y47" s="12" t="n">
        <f aca="false">Y43</f>
        <v>299.309387670356</v>
      </c>
      <c r="Z47" s="12" t="n">
        <f aca="false">Z43</f>
        <v>299.309387670356</v>
      </c>
      <c r="AA47" s="12" t="n">
        <f aca="false">AA43</f>
        <v>299.309387670356</v>
      </c>
      <c r="AB47" s="12" t="n">
        <f aca="false">AB43</f>
        <v>299.309387670356</v>
      </c>
      <c r="AC47" s="12" t="n">
        <f aca="false">AC43</f>
        <v>299.309387670356</v>
      </c>
      <c r="AD47" s="12" t="n">
        <f aca="false">AD43</f>
        <v>299.309387670356</v>
      </c>
      <c r="AE47" s="12" t="n">
        <f aca="false">AE43</f>
        <v>346.488029901896</v>
      </c>
      <c r="AF47" s="12" t="n">
        <f aca="false">AF43</f>
        <v>346.488029901896</v>
      </c>
      <c r="AG47" s="12" t="n">
        <f aca="false">AG43</f>
        <v>346.488029901896</v>
      </c>
      <c r="AH47" s="12" t="n">
        <f aca="false">AH43</f>
        <v>346.488029901896</v>
      </c>
      <c r="AI47" s="12" t="n">
        <f aca="false">AI43</f>
        <v>346.488029901896</v>
      </c>
      <c r="AJ47" s="12" t="n">
        <f aca="false">AJ43</f>
        <v>346.488029901896</v>
      </c>
      <c r="AK47" s="12" t="n">
        <f aca="false">AK43</f>
        <v>401.103205615182</v>
      </c>
      <c r="AL47" s="12" t="n">
        <f aca="false">AL43</f>
        <v>401.103205615182</v>
      </c>
      <c r="AM47" s="12" t="n">
        <f aca="false">AM43</f>
        <v>401.103205615182</v>
      </c>
      <c r="AN47" s="12" t="n">
        <f aca="false">AN43</f>
        <v>401.103205615182</v>
      </c>
      <c r="AO47" s="12" t="n">
        <f aca="false">AO43</f>
        <v>401.103205615182</v>
      </c>
      <c r="AP47" s="12" t="n">
        <f aca="false">AP43</f>
        <v>401.103205615182</v>
      </c>
      <c r="AQ47" s="12" t="n">
        <f aca="false">AQ43</f>
        <v>464.327098400276</v>
      </c>
      <c r="AR47" s="12" t="n">
        <f aca="false">AR43</f>
        <v>464.327098400276</v>
      </c>
      <c r="AS47" s="12" t="n">
        <f aca="false">AS43</f>
        <v>464.327098400276</v>
      </c>
      <c r="AT47" s="12" t="n">
        <f aca="false">AT43</f>
        <v>464.327098400276</v>
      </c>
      <c r="AU47" s="12" t="n">
        <f aca="false">AU43</f>
        <v>464.327098400276</v>
      </c>
      <c r="AV47" s="12" t="n">
        <f aca="false">AV43</f>
        <v>464.327098400276</v>
      </c>
      <c r="AW47" s="12" t="n">
        <f aca="false">AW43</f>
        <v>537.516657285619</v>
      </c>
      <c r="AX47" s="12" t="n">
        <f aca="false">AX43</f>
        <v>537.516657285619</v>
      </c>
      <c r="AY47" s="12" t="n">
        <f aca="false">AY43</f>
        <v>537.516657285619</v>
      </c>
      <c r="AZ47" s="12" t="n">
        <f aca="false">AZ43</f>
        <v>537.516657285619</v>
      </c>
      <c r="BA47" s="12" t="n">
        <f aca="false">BA43</f>
        <v>537.516657285619</v>
      </c>
      <c r="BB47" s="12" t="n">
        <f aca="false">BB43</f>
        <v>537.516657285619</v>
      </c>
      <c r="BC47" s="12" t="n">
        <f aca="false">BC43</f>
        <v>622.242720390265</v>
      </c>
      <c r="BD47" s="12" t="n">
        <f aca="false">BD43</f>
        <v>622.242720390265</v>
      </c>
      <c r="BE47" s="12" t="n">
        <f aca="false">BE43</f>
        <v>622.242720390265</v>
      </c>
      <c r="BF47" s="12" t="n">
        <f aca="false">BF43</f>
        <v>622.242720390265</v>
      </c>
      <c r="BG47" s="12" t="n">
        <f aca="false">BG43</f>
        <v>622.242720390265</v>
      </c>
      <c r="BH47" s="12" t="n">
        <f aca="false">BH43</f>
        <v>622.242720390265</v>
      </c>
      <c r="BI47" s="12" t="n">
        <f aca="false">BI43</f>
        <v>0</v>
      </c>
      <c r="BJ47" s="12" t="n">
        <f aca="false">BJ43</f>
        <v>0</v>
      </c>
      <c r="BK47" s="12" t="n">
        <f aca="false">BK43</f>
        <v>0</v>
      </c>
      <c r="BL47" s="12" t="n">
        <f aca="false">BL43</f>
        <v>0</v>
      </c>
      <c r="BM47" s="12" t="n">
        <f aca="false">BM43</f>
        <v>0</v>
      </c>
      <c r="BN47" s="12" t="n">
        <f aca="false">BN43</f>
        <v>0</v>
      </c>
      <c r="BO47" s="12" t="n">
        <f aca="false">BO43</f>
        <v>0</v>
      </c>
      <c r="BP47" s="12" t="n">
        <f aca="false">BP43</f>
        <v>0</v>
      </c>
      <c r="BQ47" s="12" t="n">
        <f aca="false">BQ43</f>
        <v>0</v>
      </c>
      <c r="BR47" s="12" t="n">
        <f aca="false">BR43</f>
        <v>0</v>
      </c>
      <c r="BS47" s="12" t="n">
        <f aca="false">BS43</f>
        <v>0</v>
      </c>
      <c r="BT47" s="12" t="n">
        <f aca="false">BT43</f>
        <v>0</v>
      </c>
      <c r="BU47" s="12" t="n">
        <f aca="false">BU43</f>
        <v>0</v>
      </c>
      <c r="BV47" s="12" t="n">
        <f aca="false">BV43</f>
        <v>0</v>
      </c>
      <c r="BW47" s="12" t="n">
        <f aca="false">BW43</f>
        <v>0</v>
      </c>
      <c r="BX47" s="12" t="n">
        <f aca="false">BX43</f>
        <v>0</v>
      </c>
      <c r="BY47" s="12" t="n">
        <f aca="false">BY43</f>
        <v>0</v>
      </c>
      <c r="BZ47" s="12" t="n">
        <f aca="false">BZ43</f>
        <v>0</v>
      </c>
      <c r="CA47" s="12" t="n">
        <f aca="false">CA43</f>
        <v>0</v>
      </c>
      <c r="CB47" s="12" t="n">
        <f aca="false">CB43</f>
        <v>0</v>
      </c>
      <c r="CC47" s="12" t="n">
        <f aca="false">CC43</f>
        <v>0</v>
      </c>
      <c r="CD47" s="12" t="n">
        <f aca="false">CD43</f>
        <v>0</v>
      </c>
      <c r="CE47" s="12" t="n">
        <f aca="false">CE43</f>
        <v>0</v>
      </c>
      <c r="CF47" s="12" t="n">
        <f aca="false">CF43</f>
        <v>0</v>
      </c>
      <c r="CG47" s="12" t="n">
        <f aca="false">CG43</f>
        <v>0</v>
      </c>
      <c r="CH47" s="12" t="n">
        <f aca="false">CH43</f>
        <v>0</v>
      </c>
      <c r="CI47" s="12" t="n">
        <f aca="false">CI43</f>
        <v>0</v>
      </c>
      <c r="CJ47" s="12" t="n">
        <f aca="false">CJ43</f>
        <v>0</v>
      </c>
      <c r="CK47" s="12" t="n">
        <f aca="false">CK43</f>
        <v>0</v>
      </c>
      <c r="CL47" s="12" t="n">
        <f aca="false">CL43</f>
        <v>0</v>
      </c>
      <c r="CM47" s="12" t="n">
        <f aca="false">CM43</f>
        <v>0</v>
      </c>
      <c r="CN47" s="12" t="n">
        <f aca="false">CN43</f>
        <v>0</v>
      </c>
      <c r="CO47" s="12" t="n">
        <f aca="false">CO43</f>
        <v>0</v>
      </c>
      <c r="CP47" s="12" t="n">
        <f aca="false">CP43</f>
        <v>0</v>
      </c>
      <c r="CQ47" s="12" t="n">
        <f aca="false">CQ43</f>
        <v>0</v>
      </c>
      <c r="CR47" s="12" t="n">
        <f aca="false">CR43</f>
        <v>0</v>
      </c>
      <c r="CS47" s="12" t="n">
        <f aca="false">CS43</f>
        <v>0</v>
      </c>
      <c r="CT47" s="12" t="n">
        <f aca="false">CT43</f>
        <v>0</v>
      </c>
      <c r="CU47" s="12" t="n">
        <f aca="false">CU43</f>
        <v>0</v>
      </c>
      <c r="CV47" s="12" t="n">
        <f aca="false">CV43</f>
        <v>0</v>
      </c>
      <c r="CW47" s="12" t="n">
        <f aca="false">CW43</f>
        <v>0</v>
      </c>
      <c r="CX47" s="12" t="n">
        <f aca="false">CX43</f>
        <v>0</v>
      </c>
      <c r="CY47" s="12" t="n">
        <f aca="false">CY43</f>
        <v>0</v>
      </c>
      <c r="CZ47" s="12" t="n">
        <f aca="false">CZ43</f>
        <v>0</v>
      </c>
      <c r="DA47" s="12" t="n">
        <f aca="false">DA43</f>
        <v>0</v>
      </c>
      <c r="DB47" s="12" t="n">
        <f aca="false">DB43</f>
        <v>0</v>
      </c>
      <c r="DC47" s="12" t="n">
        <f aca="false">DC43</f>
        <v>0</v>
      </c>
      <c r="DD47" s="12" t="n">
        <f aca="false">DD43</f>
        <v>0</v>
      </c>
      <c r="DE47" s="12" t="n">
        <f aca="false">DE43</f>
        <v>0</v>
      </c>
      <c r="DF47" s="12" t="n">
        <f aca="false">DF43</f>
        <v>0</v>
      </c>
      <c r="DG47" s="12" t="n">
        <f aca="false">DG43</f>
        <v>0</v>
      </c>
      <c r="DH47" s="12" t="n">
        <f aca="false">DH43</f>
        <v>0</v>
      </c>
      <c r="DI47" s="12" t="n">
        <f aca="false">DI43</f>
        <v>0</v>
      </c>
      <c r="DJ47" s="12" t="n">
        <f aca="false">DJ43</f>
        <v>0</v>
      </c>
      <c r="DK47" s="12" t="n">
        <f aca="false">DK43</f>
        <v>0</v>
      </c>
      <c r="DL47" s="12" t="n">
        <f aca="false">DL43</f>
        <v>0</v>
      </c>
      <c r="DM47" s="12" t="n">
        <f aca="false">DM43</f>
        <v>0</v>
      </c>
      <c r="DN47" s="12" t="n">
        <f aca="false">DN43</f>
        <v>0</v>
      </c>
      <c r="DO47" s="12" t="n">
        <f aca="false">DO43</f>
        <v>0</v>
      </c>
      <c r="DP47" s="12" t="n">
        <f aca="false">DP43</f>
        <v>0</v>
      </c>
      <c r="DQ47" s="12" t="n">
        <f aca="false">DQ43</f>
        <v>0</v>
      </c>
      <c r="DR47" s="12" t="n">
        <f aca="false">DR43</f>
        <v>0</v>
      </c>
      <c r="DS47" s="12" t="n">
        <f aca="false">DS43</f>
        <v>0</v>
      </c>
      <c r="DT47" s="12" t="n">
        <f aca="false">DT43</f>
        <v>0</v>
      </c>
      <c r="DU47" s="12" t="n">
        <f aca="false">DU43</f>
        <v>0</v>
      </c>
      <c r="DV47" s="12" t="n">
        <f aca="false">DV43</f>
        <v>0</v>
      </c>
      <c r="DW47" s="12" t="n">
        <f aca="false">DW43</f>
        <v>0</v>
      </c>
      <c r="DX47" s="12" t="n">
        <f aca="false">DX43</f>
        <v>0</v>
      </c>
      <c r="DY47" s="12" t="n">
        <f aca="false">DY43</f>
        <v>0</v>
      </c>
      <c r="DZ47" s="12" t="n">
        <f aca="false">DZ43</f>
        <v>0</v>
      </c>
      <c r="EA47" s="12" t="n">
        <f aca="false">EA43</f>
        <v>0</v>
      </c>
      <c r="EB47" s="12" t="n">
        <f aca="false">EB43</f>
        <v>0</v>
      </c>
      <c r="EC47" s="12" t="n">
        <f aca="false">EC43</f>
        <v>0</v>
      </c>
      <c r="ED47" s="12" t="n">
        <f aca="false">ED43</f>
        <v>0</v>
      </c>
      <c r="EE47" s="12" t="n">
        <f aca="false">EE43</f>
        <v>0</v>
      </c>
      <c r="EF47" s="12" t="n">
        <f aca="false">EF43</f>
        <v>0</v>
      </c>
      <c r="EG47" s="12" t="n">
        <f aca="false">EG43</f>
        <v>0</v>
      </c>
      <c r="EH47" s="12" t="n">
        <f aca="false">EH43</f>
        <v>0</v>
      </c>
      <c r="EI47" s="12" t="n">
        <f aca="false">EI43</f>
        <v>0</v>
      </c>
      <c r="EJ47" s="12" t="n">
        <f aca="false">EJ43</f>
        <v>0</v>
      </c>
      <c r="EK47" s="12" t="n">
        <f aca="false">EK43</f>
        <v>0</v>
      </c>
      <c r="EL47" s="12" t="n">
        <f aca="false">EL43</f>
        <v>0</v>
      </c>
      <c r="EM47" s="12" t="n">
        <f aca="false">EM43</f>
        <v>0</v>
      </c>
      <c r="EN47" s="12" t="n">
        <f aca="false">EN43</f>
        <v>0</v>
      </c>
      <c r="EO47" s="12" t="n">
        <f aca="false">EO43</f>
        <v>0</v>
      </c>
      <c r="EP47" s="12" t="n">
        <f aca="false">EP43</f>
        <v>0</v>
      </c>
      <c r="EQ47" s="12" t="n">
        <f aca="false">EQ43</f>
        <v>0</v>
      </c>
      <c r="ER47" s="12" t="n">
        <f aca="false">ER43</f>
        <v>0</v>
      </c>
      <c r="ES47" s="12" t="n">
        <f aca="false">ES43</f>
        <v>0</v>
      </c>
      <c r="ET47" s="12" t="n">
        <f aca="false">ET43</f>
        <v>0</v>
      </c>
      <c r="EU47" s="12" t="n">
        <f aca="false">EU43</f>
        <v>0</v>
      </c>
      <c r="EV47" s="12" t="n">
        <f aca="false">EV43</f>
        <v>0</v>
      </c>
      <c r="EW47" s="12" t="n">
        <f aca="false">EW43</f>
        <v>0</v>
      </c>
      <c r="EX47" s="12" t="n">
        <f aca="false">EX43</f>
        <v>0</v>
      </c>
      <c r="EY47" s="12" t="n">
        <f aca="false">EY43</f>
        <v>0</v>
      </c>
      <c r="EZ47" s="12" t="n">
        <f aca="false">EZ43</f>
        <v>0</v>
      </c>
      <c r="FA47" s="12" t="n">
        <f aca="false">FA43</f>
        <v>0</v>
      </c>
      <c r="FB47" s="12" t="n">
        <f aca="false">FB43</f>
        <v>0</v>
      </c>
      <c r="FC47" s="12" t="n">
        <f aca="false">FC43</f>
        <v>0</v>
      </c>
      <c r="FD47" s="12" t="n">
        <f aca="false">FD43</f>
        <v>0</v>
      </c>
      <c r="FE47" s="12" t="n">
        <f aca="false">FE43</f>
        <v>0</v>
      </c>
      <c r="FF47" s="12" t="n">
        <f aca="false">FF43</f>
        <v>0</v>
      </c>
      <c r="FG47" s="12" t="n">
        <f aca="false">FG43</f>
        <v>0</v>
      </c>
      <c r="FH47" s="12" t="n">
        <f aca="false">FH43</f>
        <v>0</v>
      </c>
      <c r="FI47" s="12" t="n">
        <f aca="false">FI43</f>
        <v>0</v>
      </c>
      <c r="FJ47" s="12" t="n">
        <f aca="false">FJ43</f>
        <v>0</v>
      </c>
      <c r="FK47" s="12" t="n">
        <f aca="false">FK43</f>
        <v>0</v>
      </c>
      <c r="FL47" s="12" t="n">
        <f aca="false">FL43</f>
        <v>0</v>
      </c>
      <c r="FM47" s="12" t="n">
        <f aca="false">FM43</f>
        <v>0</v>
      </c>
      <c r="FN47" s="12" t="n">
        <f aca="false">FN43</f>
        <v>0</v>
      </c>
      <c r="FO47" s="12" t="n">
        <f aca="false">FO43</f>
        <v>0</v>
      </c>
      <c r="FP47" s="12" t="n">
        <f aca="false">FP43</f>
        <v>0</v>
      </c>
      <c r="FQ47" s="12" t="n">
        <f aca="false">FQ43</f>
        <v>0</v>
      </c>
      <c r="FR47" s="12" t="n">
        <f aca="false">FR43</f>
        <v>0</v>
      </c>
      <c r="FS47" s="12" t="n">
        <f aca="false">FS43</f>
        <v>0</v>
      </c>
      <c r="FT47" s="12" t="n">
        <f aca="false">FT43</f>
        <v>0</v>
      </c>
      <c r="FU47" s="12" t="n">
        <f aca="false">FU43</f>
        <v>0</v>
      </c>
      <c r="FV47" s="12" t="n">
        <f aca="false">FV43</f>
        <v>0</v>
      </c>
      <c r="FW47" s="12" t="n">
        <f aca="false">FW43</f>
        <v>0</v>
      </c>
      <c r="FX47" s="12" t="n">
        <f aca="false">FX43</f>
        <v>0</v>
      </c>
      <c r="FY47" s="12" t="n">
        <f aca="false">FY43</f>
        <v>0</v>
      </c>
      <c r="FZ47" s="12" t="n">
        <f aca="false">FZ43</f>
        <v>0</v>
      </c>
      <c r="GA47" s="12" t="n">
        <f aca="false">GA43</f>
        <v>0</v>
      </c>
      <c r="GB47" s="12" t="n">
        <f aca="false">GB43</f>
        <v>0</v>
      </c>
      <c r="GC47" s="12" t="n">
        <f aca="false">GC43</f>
        <v>0</v>
      </c>
      <c r="GD47" s="12" t="n">
        <f aca="false">GD43</f>
        <v>0</v>
      </c>
      <c r="GE47" s="12" t="n">
        <f aca="false">GE43</f>
        <v>0</v>
      </c>
      <c r="GF47" s="12" t="n">
        <f aca="false">GF43</f>
        <v>0</v>
      </c>
      <c r="GG47" s="12" t="n">
        <f aca="false">GG43</f>
        <v>0</v>
      </c>
      <c r="GH47" s="12" t="n">
        <f aca="false">GH43</f>
        <v>0</v>
      </c>
      <c r="GI47" s="12" t="n">
        <f aca="false">GI43</f>
        <v>0</v>
      </c>
      <c r="GJ47" s="12" t="n">
        <f aca="false">GJ43</f>
        <v>0</v>
      </c>
      <c r="GK47" s="12" t="n">
        <f aca="false">GK43</f>
        <v>0</v>
      </c>
      <c r="GL47" s="12" t="n">
        <f aca="false">GL43</f>
        <v>0</v>
      </c>
      <c r="GM47" s="12" t="n">
        <f aca="false">GM43</f>
        <v>0</v>
      </c>
      <c r="GN47" s="12" t="n">
        <f aca="false">GN43</f>
        <v>0</v>
      </c>
      <c r="GO47" s="12" t="n">
        <f aca="false">GO43</f>
        <v>0</v>
      </c>
      <c r="GP47" s="12" t="n">
        <f aca="false">GP43</f>
        <v>0</v>
      </c>
      <c r="GQ47" s="12" t="n">
        <f aca="false">GQ43</f>
        <v>0</v>
      </c>
      <c r="GR47" s="12" t="n">
        <f aca="false">GR43</f>
        <v>0</v>
      </c>
      <c r="GS47" s="12" t="n">
        <f aca="false">GS43</f>
        <v>0</v>
      </c>
      <c r="GT47" s="12" t="n">
        <f aca="false">GT43</f>
        <v>0</v>
      </c>
      <c r="GU47" s="12" t="n">
        <f aca="false">GU43</f>
        <v>0</v>
      </c>
      <c r="GV47" s="12" t="n">
        <f aca="false">GV43</f>
        <v>0</v>
      </c>
      <c r="GW47" s="12" t="n">
        <f aca="false">GW43</f>
        <v>0</v>
      </c>
      <c r="GX47" s="12" t="n">
        <f aca="false">GX43</f>
        <v>0</v>
      </c>
      <c r="GY47" s="12" t="n">
        <f aca="false">GY43</f>
        <v>0</v>
      </c>
      <c r="GZ47" s="12" t="n">
        <f aca="false">GZ43</f>
        <v>0</v>
      </c>
      <c r="HA47" s="12" t="n">
        <f aca="false">HA43</f>
        <v>0</v>
      </c>
      <c r="HB47" s="12" t="n">
        <f aca="false">HB43</f>
        <v>0</v>
      </c>
      <c r="HC47" s="12" t="n">
        <f aca="false">HC43</f>
        <v>0</v>
      </c>
      <c r="HD47" s="12" t="n">
        <f aca="false">HD43</f>
        <v>0</v>
      </c>
      <c r="HE47" s="12" t="n">
        <f aca="false">HE43</f>
        <v>0</v>
      </c>
      <c r="HF47" s="12" t="n">
        <f aca="false">HF43</f>
        <v>0</v>
      </c>
      <c r="HG47" s="12" t="n">
        <f aca="false">HG43</f>
        <v>0</v>
      </c>
      <c r="HH47" s="12" t="n">
        <f aca="false">HH43</f>
        <v>0</v>
      </c>
      <c r="HI47" s="12" t="n">
        <f aca="false">HI43</f>
        <v>0</v>
      </c>
      <c r="HJ47" s="12" t="n">
        <f aca="false">HJ43</f>
        <v>0</v>
      </c>
      <c r="HK47" s="12" t="n">
        <f aca="false">HK43</f>
        <v>0</v>
      </c>
      <c r="HL47" s="12" t="n">
        <f aca="false">HL43</f>
        <v>0</v>
      </c>
      <c r="HM47" s="12" t="n">
        <f aca="false">HM43</f>
        <v>0</v>
      </c>
      <c r="HN47" s="12" t="n">
        <f aca="false">HN43</f>
        <v>0</v>
      </c>
      <c r="HO47" s="12" t="n">
        <f aca="false">HO43</f>
        <v>0</v>
      </c>
      <c r="HP47" s="12" t="n">
        <f aca="false">HP43</f>
        <v>0</v>
      </c>
      <c r="HQ47" s="12" t="n">
        <f aca="false">HQ43</f>
        <v>0</v>
      </c>
      <c r="HR47" s="12" t="n">
        <f aca="false">HR43</f>
        <v>0</v>
      </c>
      <c r="HS47" s="12" t="n">
        <f aca="false">HS43</f>
        <v>0</v>
      </c>
      <c r="HT47" s="12" t="n">
        <f aca="false">HT43</f>
        <v>0</v>
      </c>
      <c r="HU47" s="12" t="n">
        <f aca="false">HU43</f>
        <v>0</v>
      </c>
      <c r="HV47" s="12" t="n">
        <f aca="false">HV43</f>
        <v>0</v>
      </c>
      <c r="HW47" s="12" t="n">
        <f aca="false">HW43</f>
        <v>0</v>
      </c>
      <c r="HX47" s="12" t="n">
        <f aca="false">HX43</f>
        <v>0</v>
      </c>
      <c r="HY47" s="12" t="n">
        <f aca="false">HY43</f>
        <v>0</v>
      </c>
      <c r="HZ47" s="12" t="n">
        <f aca="false">HZ43</f>
        <v>0</v>
      </c>
      <c r="IA47" s="12" t="n">
        <f aca="false">IA43</f>
        <v>0</v>
      </c>
      <c r="IB47" s="12" t="n">
        <f aca="false">IB43</f>
        <v>0</v>
      </c>
      <c r="IC47" s="12" t="n">
        <f aca="false">IC43</f>
        <v>0</v>
      </c>
      <c r="ID47" s="12" t="n">
        <f aca="false">ID43</f>
        <v>0</v>
      </c>
      <c r="IE47" s="12" t="n">
        <f aca="false">IE43</f>
        <v>0</v>
      </c>
      <c r="IF47" s="12" t="n">
        <f aca="false">IF43</f>
        <v>0</v>
      </c>
      <c r="IG47" s="12" t="n">
        <f aca="false">IG43</f>
        <v>0</v>
      </c>
      <c r="IH47" s="12" t="n">
        <f aca="false">IH43</f>
        <v>0</v>
      </c>
      <c r="II47" s="12" t="n">
        <f aca="false">II43</f>
        <v>0</v>
      </c>
      <c r="IJ47" s="12" t="n">
        <f aca="false">IJ43</f>
        <v>0</v>
      </c>
      <c r="IK47" s="12" t="n">
        <f aca="false">IK43</f>
        <v>0</v>
      </c>
      <c r="IL47" s="12" t="n">
        <f aca="false">IL43</f>
        <v>0</v>
      </c>
      <c r="IM47" s="12" t="n">
        <f aca="false">IM43</f>
        <v>0</v>
      </c>
      <c r="IN47" s="12" t="n">
        <f aca="false">IN43</f>
        <v>0</v>
      </c>
      <c r="IO47" s="12" t="n">
        <f aca="false">IO43</f>
        <v>0</v>
      </c>
      <c r="IP47" s="12" t="n">
        <f aca="false">IP43</f>
        <v>0</v>
      </c>
      <c r="IQ47" s="12" t="n">
        <f aca="false">IQ43</f>
        <v>0</v>
      </c>
      <c r="IR47" s="12" t="n">
        <f aca="false">IR43</f>
        <v>0</v>
      </c>
      <c r="IS47" s="12" t="n">
        <f aca="false">IS43</f>
        <v>0</v>
      </c>
      <c r="IT47" s="12" t="n">
        <f aca="false">IT43</f>
        <v>0</v>
      </c>
      <c r="IU47" s="12" t="n">
        <f aca="false">IU43</f>
        <v>0</v>
      </c>
      <c r="IV47" s="12" t="n">
        <f aca="false">IV43</f>
        <v>0</v>
      </c>
    </row>
    <row r="48" s="6" customFormat="true" ht="15" hidden="false" customHeight="false" outlineLevel="0" collapsed="false">
      <c r="C48" s="6" t="s">
        <v>48</v>
      </c>
      <c r="F48" s="12" t="n">
        <f aca="false">F40</f>
        <v>0</v>
      </c>
      <c r="G48" s="12" t="n">
        <f aca="false">G40</f>
        <v>0</v>
      </c>
      <c r="H48" s="12" t="n">
        <f aca="false">H40</f>
        <v>0</v>
      </c>
      <c r="I48" s="12" t="n">
        <f aca="false">I40</f>
        <v>0</v>
      </c>
      <c r="J48" s="12" t="n">
        <f aca="false">J40</f>
        <v>0</v>
      </c>
      <c r="K48" s="12" t="n">
        <f aca="false">K40</f>
        <v>0</v>
      </c>
      <c r="L48" s="12" t="n">
        <f aca="false">L40</f>
        <v>1157.625</v>
      </c>
      <c r="M48" s="12" t="n">
        <f aca="false">M40</f>
        <v>0</v>
      </c>
      <c r="N48" s="12" t="n">
        <f aca="false">N40</f>
        <v>0</v>
      </c>
      <c r="O48" s="12" t="n">
        <f aca="false">O40</f>
        <v>0</v>
      </c>
      <c r="P48" s="12" t="n">
        <f aca="false">P40</f>
        <v>0</v>
      </c>
      <c r="Q48" s="12" t="n">
        <f aca="false">Q40</f>
        <v>0</v>
      </c>
      <c r="R48" s="12" t="n">
        <f aca="false">R40</f>
        <v>1340.095640625</v>
      </c>
      <c r="S48" s="12" t="n">
        <f aca="false">S40</f>
        <v>0</v>
      </c>
      <c r="T48" s="12" t="n">
        <f aca="false">T40</f>
        <v>0</v>
      </c>
      <c r="U48" s="12" t="n">
        <f aca="false">U40</f>
        <v>0</v>
      </c>
      <c r="V48" s="12" t="n">
        <f aca="false">V40</f>
        <v>0</v>
      </c>
      <c r="W48" s="12" t="n">
        <f aca="false">W40</f>
        <v>0</v>
      </c>
      <c r="X48" s="12" t="n">
        <f aca="false">X40</f>
        <v>1551.32821597852</v>
      </c>
      <c r="Y48" s="12" t="n">
        <f aca="false">Y40</f>
        <v>0</v>
      </c>
      <c r="Z48" s="12" t="n">
        <f aca="false">Z40</f>
        <v>0</v>
      </c>
      <c r="AA48" s="12" t="n">
        <f aca="false">AA40</f>
        <v>0</v>
      </c>
      <c r="AB48" s="12" t="n">
        <f aca="false">AB40</f>
        <v>0</v>
      </c>
      <c r="AC48" s="12" t="n">
        <f aca="false">AC40</f>
        <v>0</v>
      </c>
      <c r="AD48" s="12" t="n">
        <f aca="false">AD40</f>
        <v>1795.85632602213</v>
      </c>
      <c r="AE48" s="12" t="n">
        <f aca="false">AE40</f>
        <v>0</v>
      </c>
      <c r="AF48" s="12" t="n">
        <f aca="false">AF40</f>
        <v>0</v>
      </c>
      <c r="AG48" s="12" t="n">
        <f aca="false">AG40</f>
        <v>0</v>
      </c>
      <c r="AH48" s="12" t="n">
        <f aca="false">AH40</f>
        <v>0</v>
      </c>
      <c r="AI48" s="12" t="n">
        <f aca="false">AI40</f>
        <v>0</v>
      </c>
      <c r="AJ48" s="12" t="n">
        <f aca="false">AJ40</f>
        <v>2078.92817941137</v>
      </c>
      <c r="AK48" s="12" t="n">
        <f aca="false">AK40</f>
        <v>0</v>
      </c>
      <c r="AL48" s="12" t="n">
        <f aca="false">AL40</f>
        <v>0</v>
      </c>
      <c r="AM48" s="12" t="n">
        <f aca="false">AM40</f>
        <v>0</v>
      </c>
      <c r="AN48" s="12" t="n">
        <f aca="false">AN40</f>
        <v>0</v>
      </c>
      <c r="AO48" s="12" t="n">
        <f aca="false">AO40</f>
        <v>0</v>
      </c>
      <c r="AP48" s="12" t="n">
        <f aca="false">AP40</f>
        <v>2406.61923369109</v>
      </c>
      <c r="AQ48" s="12" t="n">
        <f aca="false">AQ40</f>
        <v>0</v>
      </c>
      <c r="AR48" s="12" t="n">
        <f aca="false">AR40</f>
        <v>0</v>
      </c>
      <c r="AS48" s="12" t="n">
        <f aca="false">AS40</f>
        <v>0</v>
      </c>
      <c r="AT48" s="12" t="n">
        <f aca="false">AT40</f>
        <v>0</v>
      </c>
      <c r="AU48" s="12" t="n">
        <f aca="false">AU40</f>
        <v>0</v>
      </c>
      <c r="AV48" s="12" t="n">
        <f aca="false">AV40</f>
        <v>2785.96259040165</v>
      </c>
      <c r="AW48" s="12" t="n">
        <f aca="false">AW40</f>
        <v>0</v>
      </c>
      <c r="AX48" s="12" t="n">
        <f aca="false">AX40</f>
        <v>0</v>
      </c>
      <c r="AY48" s="12" t="n">
        <f aca="false">AY40</f>
        <v>0</v>
      </c>
      <c r="AZ48" s="12" t="n">
        <f aca="false">AZ40</f>
        <v>0</v>
      </c>
      <c r="BA48" s="12" t="n">
        <f aca="false">BA40</f>
        <v>0</v>
      </c>
      <c r="BB48" s="12" t="n">
        <f aca="false">BB40</f>
        <v>3225.09994371371</v>
      </c>
      <c r="BC48" s="12" t="n">
        <f aca="false">BC40</f>
        <v>0</v>
      </c>
      <c r="BD48" s="12" t="n">
        <f aca="false">BD40</f>
        <v>0</v>
      </c>
      <c r="BE48" s="12" t="n">
        <f aca="false">BE40</f>
        <v>0</v>
      </c>
      <c r="BF48" s="12" t="n">
        <f aca="false">BF40</f>
        <v>0</v>
      </c>
      <c r="BG48" s="12" t="n">
        <f aca="false">BG40</f>
        <v>0</v>
      </c>
      <c r="BH48" s="12" t="n">
        <f aca="false">BH40</f>
        <v>3733.45632234159</v>
      </c>
      <c r="BI48" s="12" t="n">
        <f aca="false">BI40</f>
        <v>0</v>
      </c>
      <c r="BJ48" s="12" t="n">
        <f aca="false">BJ40</f>
        <v>0</v>
      </c>
      <c r="BK48" s="12" t="n">
        <f aca="false">BK40</f>
        <v>0</v>
      </c>
      <c r="BL48" s="12" t="n">
        <f aca="false">BL40</f>
        <v>0</v>
      </c>
      <c r="BM48" s="12" t="n">
        <f aca="false">BM40</f>
        <v>0</v>
      </c>
      <c r="BN48" s="12" t="n">
        <f aca="false">BN40</f>
        <v>0</v>
      </c>
      <c r="BO48" s="12" t="n">
        <f aca="false">BO40</f>
        <v>0</v>
      </c>
      <c r="BP48" s="12" t="n">
        <f aca="false">BP40</f>
        <v>0</v>
      </c>
      <c r="BQ48" s="12" t="n">
        <f aca="false">BQ40</f>
        <v>0</v>
      </c>
      <c r="BR48" s="12" t="n">
        <f aca="false">BR40</f>
        <v>0</v>
      </c>
      <c r="BS48" s="12" t="n">
        <f aca="false">BS40</f>
        <v>0</v>
      </c>
      <c r="BT48" s="12" t="n">
        <f aca="false">BT40</f>
        <v>0</v>
      </c>
      <c r="BU48" s="12" t="n">
        <f aca="false">BU40</f>
        <v>0</v>
      </c>
      <c r="BV48" s="12" t="n">
        <f aca="false">BV40</f>
        <v>0</v>
      </c>
      <c r="BW48" s="12" t="n">
        <f aca="false">BW40</f>
        <v>0</v>
      </c>
      <c r="BX48" s="12" t="n">
        <f aca="false">BX40</f>
        <v>0</v>
      </c>
      <c r="BY48" s="12" t="n">
        <f aca="false">BY40</f>
        <v>0</v>
      </c>
      <c r="BZ48" s="12" t="n">
        <f aca="false">BZ40</f>
        <v>0</v>
      </c>
      <c r="CA48" s="12" t="n">
        <f aca="false">CA40</f>
        <v>0</v>
      </c>
      <c r="CB48" s="12" t="n">
        <f aca="false">CB40</f>
        <v>0</v>
      </c>
      <c r="CC48" s="12" t="n">
        <f aca="false">CC40</f>
        <v>0</v>
      </c>
      <c r="CD48" s="12" t="n">
        <f aca="false">CD40</f>
        <v>0</v>
      </c>
      <c r="CE48" s="12" t="n">
        <f aca="false">CE40</f>
        <v>0</v>
      </c>
      <c r="CF48" s="12" t="n">
        <f aca="false">CF40</f>
        <v>0</v>
      </c>
      <c r="CG48" s="12" t="n">
        <f aca="false">CG40</f>
        <v>0</v>
      </c>
      <c r="CH48" s="12" t="n">
        <f aca="false">CH40</f>
        <v>0</v>
      </c>
      <c r="CI48" s="12" t="n">
        <f aca="false">CI40</f>
        <v>0</v>
      </c>
      <c r="CJ48" s="12" t="n">
        <f aca="false">CJ40</f>
        <v>0</v>
      </c>
      <c r="CK48" s="12" t="n">
        <f aca="false">CK40</f>
        <v>0</v>
      </c>
      <c r="CL48" s="12" t="n">
        <f aca="false">CL40</f>
        <v>0</v>
      </c>
      <c r="CM48" s="12" t="n">
        <f aca="false">CM40</f>
        <v>0</v>
      </c>
      <c r="CN48" s="12" t="n">
        <f aca="false">CN40</f>
        <v>0</v>
      </c>
      <c r="CO48" s="12" t="n">
        <f aca="false">CO40</f>
        <v>0</v>
      </c>
      <c r="CP48" s="12" t="n">
        <f aca="false">CP40</f>
        <v>0</v>
      </c>
      <c r="CQ48" s="12" t="n">
        <f aca="false">CQ40</f>
        <v>0</v>
      </c>
      <c r="CR48" s="12" t="n">
        <f aca="false">CR40</f>
        <v>0</v>
      </c>
      <c r="CS48" s="12" t="n">
        <f aca="false">CS40</f>
        <v>0</v>
      </c>
      <c r="CT48" s="12" t="n">
        <f aca="false">CT40</f>
        <v>0</v>
      </c>
      <c r="CU48" s="12" t="n">
        <f aca="false">CU40</f>
        <v>0</v>
      </c>
      <c r="CV48" s="12" t="n">
        <f aca="false">CV40</f>
        <v>0</v>
      </c>
      <c r="CW48" s="12" t="n">
        <f aca="false">CW40</f>
        <v>0</v>
      </c>
      <c r="CX48" s="12" t="n">
        <f aca="false">CX40</f>
        <v>0</v>
      </c>
      <c r="CY48" s="12" t="n">
        <f aca="false">CY40</f>
        <v>0</v>
      </c>
      <c r="CZ48" s="12" t="n">
        <f aca="false">CZ40</f>
        <v>0</v>
      </c>
      <c r="DA48" s="12" t="n">
        <f aca="false">DA40</f>
        <v>0</v>
      </c>
      <c r="DB48" s="12" t="n">
        <f aca="false">DB40</f>
        <v>0</v>
      </c>
      <c r="DC48" s="12" t="n">
        <f aca="false">DC40</f>
        <v>0</v>
      </c>
      <c r="DD48" s="12" t="n">
        <f aca="false">DD40</f>
        <v>0</v>
      </c>
      <c r="DE48" s="12" t="n">
        <f aca="false">DE40</f>
        <v>0</v>
      </c>
      <c r="DF48" s="12" t="n">
        <f aca="false">DF40</f>
        <v>0</v>
      </c>
      <c r="DG48" s="12" t="n">
        <f aca="false">DG40</f>
        <v>0</v>
      </c>
      <c r="DH48" s="12" t="n">
        <f aca="false">DH40</f>
        <v>0</v>
      </c>
      <c r="DI48" s="12" t="n">
        <f aca="false">DI40</f>
        <v>0</v>
      </c>
      <c r="DJ48" s="12" t="n">
        <f aca="false">DJ40</f>
        <v>0</v>
      </c>
      <c r="DK48" s="12" t="n">
        <f aca="false">DK40</f>
        <v>0</v>
      </c>
      <c r="DL48" s="12" t="n">
        <f aca="false">DL40</f>
        <v>0</v>
      </c>
      <c r="DM48" s="12" t="n">
        <f aca="false">DM40</f>
        <v>0</v>
      </c>
      <c r="DN48" s="12" t="n">
        <f aca="false">DN40</f>
        <v>0</v>
      </c>
      <c r="DO48" s="12" t="n">
        <f aca="false">DO40</f>
        <v>0</v>
      </c>
      <c r="DP48" s="12" t="n">
        <f aca="false">DP40</f>
        <v>0</v>
      </c>
      <c r="DQ48" s="12" t="n">
        <f aca="false">DQ40</f>
        <v>0</v>
      </c>
      <c r="DR48" s="12" t="n">
        <f aca="false">DR40</f>
        <v>0</v>
      </c>
      <c r="DS48" s="12" t="n">
        <f aca="false">DS40</f>
        <v>0</v>
      </c>
      <c r="DT48" s="12" t="n">
        <f aca="false">DT40</f>
        <v>0</v>
      </c>
      <c r="DU48" s="12" t="n">
        <f aca="false">DU40</f>
        <v>0</v>
      </c>
      <c r="DV48" s="12" t="n">
        <f aca="false">DV40</f>
        <v>0</v>
      </c>
      <c r="DW48" s="12" t="n">
        <f aca="false">DW40</f>
        <v>0</v>
      </c>
      <c r="DX48" s="12" t="n">
        <f aca="false">DX40</f>
        <v>0</v>
      </c>
      <c r="DY48" s="12" t="n">
        <f aca="false">DY40</f>
        <v>0</v>
      </c>
      <c r="DZ48" s="12" t="n">
        <f aca="false">DZ40</f>
        <v>0</v>
      </c>
      <c r="EA48" s="12" t="n">
        <f aca="false">EA40</f>
        <v>0</v>
      </c>
      <c r="EB48" s="12" t="n">
        <f aca="false">EB40</f>
        <v>0</v>
      </c>
      <c r="EC48" s="12" t="n">
        <f aca="false">EC40</f>
        <v>0</v>
      </c>
      <c r="ED48" s="12" t="n">
        <f aca="false">ED40</f>
        <v>0</v>
      </c>
      <c r="EE48" s="12" t="n">
        <f aca="false">EE40</f>
        <v>0</v>
      </c>
      <c r="EF48" s="12" t="n">
        <f aca="false">EF40</f>
        <v>0</v>
      </c>
      <c r="EG48" s="12" t="n">
        <f aca="false">EG40</f>
        <v>0</v>
      </c>
      <c r="EH48" s="12" t="n">
        <f aca="false">EH40</f>
        <v>0</v>
      </c>
      <c r="EI48" s="12" t="n">
        <f aca="false">EI40</f>
        <v>0</v>
      </c>
      <c r="EJ48" s="12" t="n">
        <f aca="false">EJ40</f>
        <v>0</v>
      </c>
      <c r="EK48" s="12" t="n">
        <f aca="false">EK40</f>
        <v>0</v>
      </c>
      <c r="EL48" s="12" t="n">
        <f aca="false">EL40</f>
        <v>0</v>
      </c>
      <c r="EM48" s="12" t="n">
        <f aca="false">EM40</f>
        <v>0</v>
      </c>
      <c r="EN48" s="12" t="n">
        <f aca="false">EN40</f>
        <v>0</v>
      </c>
      <c r="EO48" s="12" t="n">
        <f aca="false">EO40</f>
        <v>0</v>
      </c>
      <c r="EP48" s="12" t="n">
        <f aca="false">EP40</f>
        <v>0</v>
      </c>
      <c r="EQ48" s="12" t="n">
        <f aca="false">EQ40</f>
        <v>0</v>
      </c>
      <c r="ER48" s="12" t="n">
        <f aca="false">ER40</f>
        <v>0</v>
      </c>
      <c r="ES48" s="12" t="n">
        <f aca="false">ES40</f>
        <v>0</v>
      </c>
      <c r="ET48" s="12" t="n">
        <f aca="false">ET40</f>
        <v>0</v>
      </c>
      <c r="EU48" s="12" t="n">
        <f aca="false">EU40</f>
        <v>0</v>
      </c>
      <c r="EV48" s="12" t="n">
        <f aca="false">EV40</f>
        <v>0</v>
      </c>
      <c r="EW48" s="12" t="n">
        <f aca="false">EW40</f>
        <v>0</v>
      </c>
      <c r="EX48" s="12" t="n">
        <f aca="false">EX40</f>
        <v>0</v>
      </c>
      <c r="EY48" s="12" t="n">
        <f aca="false">EY40</f>
        <v>0</v>
      </c>
      <c r="EZ48" s="12" t="n">
        <f aca="false">EZ40</f>
        <v>0</v>
      </c>
      <c r="FA48" s="12" t="n">
        <f aca="false">FA40</f>
        <v>0</v>
      </c>
      <c r="FB48" s="12" t="n">
        <f aca="false">FB40</f>
        <v>0</v>
      </c>
      <c r="FC48" s="12" t="n">
        <f aca="false">FC40</f>
        <v>0</v>
      </c>
      <c r="FD48" s="12" t="n">
        <f aca="false">FD40</f>
        <v>0</v>
      </c>
      <c r="FE48" s="12" t="n">
        <f aca="false">FE40</f>
        <v>0</v>
      </c>
      <c r="FF48" s="12" t="n">
        <f aca="false">FF40</f>
        <v>0</v>
      </c>
      <c r="FG48" s="12" t="n">
        <f aca="false">FG40</f>
        <v>0</v>
      </c>
      <c r="FH48" s="12" t="n">
        <f aca="false">FH40</f>
        <v>0</v>
      </c>
      <c r="FI48" s="12" t="n">
        <f aca="false">FI40</f>
        <v>0</v>
      </c>
      <c r="FJ48" s="12" t="n">
        <f aca="false">FJ40</f>
        <v>0</v>
      </c>
      <c r="FK48" s="12" t="n">
        <f aca="false">FK40</f>
        <v>0</v>
      </c>
      <c r="FL48" s="12" t="n">
        <f aca="false">FL40</f>
        <v>0</v>
      </c>
      <c r="FM48" s="12" t="n">
        <f aca="false">FM40</f>
        <v>0</v>
      </c>
      <c r="FN48" s="12" t="n">
        <f aca="false">FN40</f>
        <v>0</v>
      </c>
      <c r="FO48" s="12" t="n">
        <f aca="false">FO40</f>
        <v>0</v>
      </c>
      <c r="FP48" s="12" t="n">
        <f aca="false">FP40</f>
        <v>0</v>
      </c>
      <c r="FQ48" s="12" t="n">
        <f aca="false">FQ40</f>
        <v>0</v>
      </c>
      <c r="FR48" s="12" t="n">
        <f aca="false">FR40</f>
        <v>0</v>
      </c>
      <c r="FS48" s="12" t="n">
        <f aca="false">FS40</f>
        <v>0</v>
      </c>
      <c r="FT48" s="12" t="n">
        <f aca="false">FT40</f>
        <v>0</v>
      </c>
      <c r="FU48" s="12" t="n">
        <f aca="false">FU40</f>
        <v>0</v>
      </c>
      <c r="FV48" s="12" t="n">
        <f aca="false">FV40</f>
        <v>0</v>
      </c>
      <c r="FW48" s="12" t="n">
        <f aca="false">FW40</f>
        <v>0</v>
      </c>
      <c r="FX48" s="12" t="n">
        <f aca="false">FX40</f>
        <v>0</v>
      </c>
      <c r="FY48" s="12" t="n">
        <f aca="false">FY40</f>
        <v>0</v>
      </c>
      <c r="FZ48" s="12" t="n">
        <f aca="false">FZ40</f>
        <v>0</v>
      </c>
      <c r="GA48" s="12" t="n">
        <f aca="false">GA40</f>
        <v>0</v>
      </c>
      <c r="GB48" s="12" t="n">
        <f aca="false">GB40</f>
        <v>0</v>
      </c>
      <c r="GC48" s="12" t="n">
        <f aca="false">GC40</f>
        <v>0</v>
      </c>
      <c r="GD48" s="12" t="n">
        <f aca="false">GD40</f>
        <v>0</v>
      </c>
      <c r="GE48" s="12" t="n">
        <f aca="false">GE40</f>
        <v>0</v>
      </c>
      <c r="GF48" s="12" t="n">
        <f aca="false">GF40</f>
        <v>0</v>
      </c>
      <c r="GG48" s="12" t="n">
        <f aca="false">GG40</f>
        <v>0</v>
      </c>
      <c r="GH48" s="12" t="n">
        <f aca="false">GH40</f>
        <v>0</v>
      </c>
      <c r="GI48" s="12" t="n">
        <f aca="false">GI40</f>
        <v>0</v>
      </c>
      <c r="GJ48" s="12" t="n">
        <f aca="false">GJ40</f>
        <v>0</v>
      </c>
      <c r="GK48" s="12" t="n">
        <f aca="false">GK40</f>
        <v>0</v>
      </c>
      <c r="GL48" s="12" t="n">
        <f aca="false">GL40</f>
        <v>0</v>
      </c>
      <c r="GM48" s="12" t="n">
        <f aca="false">GM40</f>
        <v>0</v>
      </c>
      <c r="GN48" s="12" t="n">
        <f aca="false">GN40</f>
        <v>0</v>
      </c>
      <c r="GO48" s="12" t="n">
        <f aca="false">GO40</f>
        <v>0</v>
      </c>
      <c r="GP48" s="12" t="n">
        <f aca="false">GP40</f>
        <v>0</v>
      </c>
      <c r="GQ48" s="12" t="n">
        <f aca="false">GQ40</f>
        <v>0</v>
      </c>
      <c r="GR48" s="12" t="n">
        <f aca="false">GR40</f>
        <v>0</v>
      </c>
      <c r="GS48" s="12" t="n">
        <f aca="false">GS40</f>
        <v>0</v>
      </c>
      <c r="GT48" s="12" t="n">
        <f aca="false">GT40</f>
        <v>0</v>
      </c>
      <c r="GU48" s="12" t="n">
        <f aca="false">GU40</f>
        <v>0</v>
      </c>
      <c r="GV48" s="12" t="n">
        <f aca="false">GV40</f>
        <v>0</v>
      </c>
      <c r="GW48" s="12" t="n">
        <f aca="false">GW40</f>
        <v>0</v>
      </c>
      <c r="GX48" s="12" t="n">
        <f aca="false">GX40</f>
        <v>0</v>
      </c>
      <c r="GY48" s="12" t="n">
        <f aca="false">GY40</f>
        <v>0</v>
      </c>
      <c r="GZ48" s="12" t="n">
        <f aca="false">GZ40</f>
        <v>0</v>
      </c>
      <c r="HA48" s="12" t="n">
        <f aca="false">HA40</f>
        <v>0</v>
      </c>
      <c r="HB48" s="12" t="n">
        <f aca="false">HB40</f>
        <v>0</v>
      </c>
      <c r="HC48" s="12" t="n">
        <f aca="false">HC40</f>
        <v>0</v>
      </c>
      <c r="HD48" s="12" t="n">
        <f aca="false">HD40</f>
        <v>0</v>
      </c>
      <c r="HE48" s="12" t="n">
        <f aca="false">HE40</f>
        <v>0</v>
      </c>
      <c r="HF48" s="12" t="n">
        <f aca="false">HF40</f>
        <v>0</v>
      </c>
      <c r="HG48" s="12" t="n">
        <f aca="false">HG40</f>
        <v>0</v>
      </c>
      <c r="HH48" s="12" t="n">
        <f aca="false">HH40</f>
        <v>0</v>
      </c>
      <c r="HI48" s="12" t="n">
        <f aca="false">HI40</f>
        <v>0</v>
      </c>
      <c r="HJ48" s="12" t="n">
        <f aca="false">HJ40</f>
        <v>0</v>
      </c>
      <c r="HK48" s="12" t="n">
        <f aca="false">HK40</f>
        <v>0</v>
      </c>
      <c r="HL48" s="12" t="n">
        <f aca="false">HL40</f>
        <v>0</v>
      </c>
      <c r="HM48" s="12" t="n">
        <f aca="false">HM40</f>
        <v>0</v>
      </c>
      <c r="HN48" s="12" t="n">
        <f aca="false">HN40</f>
        <v>0</v>
      </c>
      <c r="HO48" s="12" t="n">
        <f aca="false">HO40</f>
        <v>0</v>
      </c>
      <c r="HP48" s="12" t="n">
        <f aca="false">HP40</f>
        <v>0</v>
      </c>
      <c r="HQ48" s="12" t="n">
        <f aca="false">HQ40</f>
        <v>0</v>
      </c>
      <c r="HR48" s="12" t="n">
        <f aca="false">HR40</f>
        <v>0</v>
      </c>
      <c r="HS48" s="12" t="n">
        <f aca="false">HS40</f>
        <v>0</v>
      </c>
      <c r="HT48" s="12" t="n">
        <f aca="false">HT40</f>
        <v>0</v>
      </c>
      <c r="HU48" s="12" t="n">
        <f aca="false">HU40</f>
        <v>0</v>
      </c>
      <c r="HV48" s="12" t="n">
        <f aca="false">HV40</f>
        <v>0</v>
      </c>
      <c r="HW48" s="12" t="n">
        <f aca="false">HW40</f>
        <v>0</v>
      </c>
      <c r="HX48" s="12" t="n">
        <f aca="false">HX40</f>
        <v>0</v>
      </c>
      <c r="HY48" s="12" t="n">
        <f aca="false">HY40</f>
        <v>0</v>
      </c>
      <c r="HZ48" s="12" t="n">
        <f aca="false">HZ40</f>
        <v>0</v>
      </c>
      <c r="IA48" s="12" t="n">
        <f aca="false">IA40</f>
        <v>0</v>
      </c>
      <c r="IB48" s="12" t="n">
        <f aca="false">IB40</f>
        <v>0</v>
      </c>
      <c r="IC48" s="12" t="n">
        <f aca="false">IC40</f>
        <v>0</v>
      </c>
      <c r="ID48" s="12" t="n">
        <f aca="false">ID40</f>
        <v>0</v>
      </c>
      <c r="IE48" s="12" t="n">
        <f aca="false">IE40</f>
        <v>0</v>
      </c>
      <c r="IF48" s="12" t="n">
        <f aca="false">IF40</f>
        <v>0</v>
      </c>
      <c r="IG48" s="12" t="n">
        <f aca="false">IG40</f>
        <v>0</v>
      </c>
      <c r="IH48" s="12" t="n">
        <f aca="false">IH40</f>
        <v>0</v>
      </c>
      <c r="II48" s="12" t="n">
        <f aca="false">II40</f>
        <v>0</v>
      </c>
      <c r="IJ48" s="12" t="n">
        <f aca="false">IJ40</f>
        <v>0</v>
      </c>
      <c r="IK48" s="12" t="n">
        <f aca="false">IK40</f>
        <v>0</v>
      </c>
      <c r="IL48" s="12" t="n">
        <f aca="false">IL40</f>
        <v>0</v>
      </c>
      <c r="IM48" s="12" t="n">
        <f aca="false">IM40</f>
        <v>0</v>
      </c>
      <c r="IN48" s="12" t="n">
        <f aca="false">IN40</f>
        <v>0</v>
      </c>
      <c r="IO48" s="12" t="n">
        <f aca="false">IO40</f>
        <v>0</v>
      </c>
      <c r="IP48" s="12" t="n">
        <f aca="false">IP40</f>
        <v>0</v>
      </c>
      <c r="IQ48" s="12" t="n">
        <f aca="false">IQ40</f>
        <v>0</v>
      </c>
      <c r="IR48" s="12" t="n">
        <f aca="false">IR40</f>
        <v>0</v>
      </c>
      <c r="IS48" s="12" t="n">
        <f aca="false">IS40</f>
        <v>0</v>
      </c>
      <c r="IT48" s="12" t="n">
        <f aca="false">IT40</f>
        <v>0</v>
      </c>
      <c r="IU48" s="12" t="n">
        <f aca="false">IU40</f>
        <v>0</v>
      </c>
      <c r="IV48" s="12" t="n">
        <f aca="false">IV40</f>
        <v>0</v>
      </c>
    </row>
    <row r="49" s="6" customFormat="true" ht="15" hidden="false" customHeight="false" outlineLevel="0" collapsed="false">
      <c r="C49" s="6" t="s">
        <v>49</v>
      </c>
      <c r="F49" s="12" t="n">
        <f aca="false">F46+F47-F48</f>
        <v>0</v>
      </c>
      <c r="G49" s="12" t="n">
        <f aca="false">G46+G47-G48</f>
        <v>192.9375</v>
      </c>
      <c r="H49" s="12" t="n">
        <f aca="false">H46+H47-H48</f>
        <v>385.875</v>
      </c>
      <c r="I49" s="12" t="n">
        <f aca="false">I46+I47-I48</f>
        <v>578.8125</v>
      </c>
      <c r="J49" s="12" t="n">
        <f aca="false">J46+J47-J48</f>
        <v>771.750000000001</v>
      </c>
      <c r="K49" s="12" t="n">
        <f aca="false">K46+K47-K48</f>
        <v>964.687500000001</v>
      </c>
      <c r="L49" s="12" t="n">
        <f aca="false">L46+L47-L48</f>
        <v>0</v>
      </c>
      <c r="M49" s="12" t="n">
        <f aca="false">M46+M47-M48</f>
        <v>223.3492734375</v>
      </c>
      <c r="N49" s="12" t="n">
        <f aca="false">N46+N47-N48</f>
        <v>446.698546875001</v>
      </c>
      <c r="O49" s="12" t="n">
        <f aca="false">O46+O47-O48</f>
        <v>670.047820312501</v>
      </c>
      <c r="P49" s="12" t="n">
        <f aca="false">P46+P47-P48</f>
        <v>893.397093750001</v>
      </c>
      <c r="Q49" s="12" t="n">
        <f aca="false">Q46+Q47-Q48</f>
        <v>1116.7463671875</v>
      </c>
      <c r="R49" s="12" t="n">
        <f aca="false">R46+R47-R48</f>
        <v>0</v>
      </c>
      <c r="S49" s="12" t="n">
        <f aca="false">S46+S47-S48</f>
        <v>258.554702663086</v>
      </c>
      <c r="T49" s="12" t="n">
        <f aca="false">T46+T47-T48</f>
        <v>517.109405326173</v>
      </c>
      <c r="U49" s="12" t="n">
        <f aca="false">U46+U47-U48</f>
        <v>775.664107989259</v>
      </c>
      <c r="V49" s="12" t="n">
        <f aca="false">V46+V47-V48</f>
        <v>1034.21881065235</v>
      </c>
      <c r="W49" s="12" t="n">
        <f aca="false">W46+W47-W48</f>
        <v>1292.77351331543</v>
      </c>
      <c r="X49" s="12" t="n">
        <f aca="false">X46+X47-X48</f>
        <v>0</v>
      </c>
      <c r="Y49" s="12" t="n">
        <f aca="false">Y46+Y47-Y48</f>
        <v>299.309387670356</v>
      </c>
      <c r="Z49" s="12" t="n">
        <f aca="false">Z46+Z47-Z48</f>
        <v>598.618775340711</v>
      </c>
      <c r="AA49" s="12" t="n">
        <f aca="false">AA46+AA47-AA48</f>
        <v>897.928163011067</v>
      </c>
      <c r="AB49" s="12" t="n">
        <f aca="false">AB46+AB47-AB48</f>
        <v>1197.23755068142</v>
      </c>
      <c r="AC49" s="12" t="n">
        <f aca="false">AC46+AC47-AC48</f>
        <v>1496.54693835178</v>
      </c>
      <c r="AD49" s="12" t="n">
        <f aca="false">AD46+AD47-AD48</f>
        <v>0</v>
      </c>
      <c r="AE49" s="12" t="n">
        <f aca="false">AE46+AE47-AE48</f>
        <v>346.488029901896</v>
      </c>
      <c r="AF49" s="12" t="n">
        <f aca="false">AF46+AF47-AF48</f>
        <v>692.976059803791</v>
      </c>
      <c r="AG49" s="12" t="n">
        <f aca="false">AG46+AG47-AG48</f>
        <v>1039.46408970569</v>
      </c>
      <c r="AH49" s="12" t="n">
        <f aca="false">AH46+AH47-AH48</f>
        <v>1385.95211960758</v>
      </c>
      <c r="AI49" s="12" t="n">
        <f aca="false">AI46+AI47-AI48</f>
        <v>1732.44014950948</v>
      </c>
      <c r="AJ49" s="12" t="n">
        <f aca="false">AJ46+AJ47-AJ48</f>
        <v>0</v>
      </c>
      <c r="AK49" s="12" t="n">
        <f aca="false">AK46+AK47-AK48</f>
        <v>401.103205615182</v>
      </c>
      <c r="AL49" s="12" t="n">
        <f aca="false">AL46+AL47-AL48</f>
        <v>802.206411230364</v>
      </c>
      <c r="AM49" s="12" t="n">
        <f aca="false">AM46+AM47-AM48</f>
        <v>1203.30961684555</v>
      </c>
      <c r="AN49" s="12" t="n">
        <f aca="false">AN46+AN47-AN48</f>
        <v>1604.41282246073</v>
      </c>
      <c r="AO49" s="12" t="n">
        <f aca="false">AO46+AO47-AO48</f>
        <v>2005.51602807591</v>
      </c>
      <c r="AP49" s="12" t="n">
        <f aca="false">AP46+AP47-AP48</f>
        <v>0</v>
      </c>
      <c r="AQ49" s="12" t="n">
        <f aca="false">AQ46+AQ47-AQ48</f>
        <v>464.327098400276</v>
      </c>
      <c r="AR49" s="12" t="n">
        <f aca="false">AR46+AR47-AR48</f>
        <v>928.654196800551</v>
      </c>
      <c r="AS49" s="12" t="n">
        <f aca="false">AS46+AS47-AS48</f>
        <v>1392.98129520083</v>
      </c>
      <c r="AT49" s="12" t="n">
        <f aca="false">AT46+AT47-AT48</f>
        <v>1857.3083936011</v>
      </c>
      <c r="AU49" s="12" t="n">
        <f aca="false">AU46+AU47-AU48</f>
        <v>2321.63549200138</v>
      </c>
      <c r="AV49" s="12" t="n">
        <f aca="false">AV46+AV47-AV48</f>
        <v>0</v>
      </c>
      <c r="AW49" s="12" t="n">
        <f aca="false">AW46+AW47-AW48</f>
        <v>537.516657285619</v>
      </c>
      <c r="AX49" s="12" t="n">
        <f aca="false">AX46+AX47-AX48</f>
        <v>1075.03331457124</v>
      </c>
      <c r="AY49" s="12" t="n">
        <f aca="false">AY46+AY47-AY48</f>
        <v>1612.54997185686</v>
      </c>
      <c r="AZ49" s="12" t="n">
        <f aca="false">AZ46+AZ47-AZ48</f>
        <v>2150.06662914248</v>
      </c>
      <c r="BA49" s="12" t="n">
        <f aca="false">BA46+BA47-BA48</f>
        <v>2687.5832864281</v>
      </c>
      <c r="BB49" s="12" t="n">
        <f aca="false">BB46+BB47-BB48</f>
        <v>0</v>
      </c>
      <c r="BC49" s="12" t="n">
        <f aca="false">BC46+BC47-BC48</f>
        <v>622.242720390265</v>
      </c>
      <c r="BD49" s="12" t="n">
        <f aca="false">BD46+BD47-BD48</f>
        <v>1244.48544078053</v>
      </c>
      <c r="BE49" s="12" t="n">
        <f aca="false">BE46+BE47-BE48</f>
        <v>1866.7281611708</v>
      </c>
      <c r="BF49" s="12" t="n">
        <f aca="false">BF46+BF47-BF48</f>
        <v>2488.97088156106</v>
      </c>
      <c r="BG49" s="12" t="n">
        <f aca="false">BG46+BG47-BG48</f>
        <v>3111.21360195133</v>
      </c>
      <c r="BH49" s="12" t="n">
        <f aca="false">BH46+BH47-BH48</f>
        <v>0</v>
      </c>
      <c r="BI49" s="12" t="n">
        <f aca="false">BI46+BI47-BI48</f>
        <v>0</v>
      </c>
      <c r="BJ49" s="12" t="n">
        <f aca="false">BJ46+BJ47-BJ48</f>
        <v>0</v>
      </c>
      <c r="BK49" s="12" t="n">
        <f aca="false">BK46+BK47-BK48</f>
        <v>0</v>
      </c>
      <c r="BL49" s="12" t="n">
        <f aca="false">BL46+BL47-BL48</f>
        <v>0</v>
      </c>
      <c r="BM49" s="12" t="n">
        <f aca="false">BM46+BM47-BM48</f>
        <v>0</v>
      </c>
      <c r="BN49" s="12" t="n">
        <f aca="false">BN46+BN47-BN48</f>
        <v>0</v>
      </c>
      <c r="BO49" s="12" t="n">
        <f aca="false">BO46+BO47-BO48</f>
        <v>0</v>
      </c>
      <c r="BP49" s="12" t="n">
        <f aca="false">BP46+BP47-BP48</f>
        <v>0</v>
      </c>
      <c r="BQ49" s="12" t="n">
        <f aca="false">BQ46+BQ47-BQ48</f>
        <v>0</v>
      </c>
      <c r="BR49" s="12" t="n">
        <f aca="false">BR46+BR47-BR48</f>
        <v>0</v>
      </c>
      <c r="BS49" s="12" t="n">
        <f aca="false">BS46+BS47-BS48</f>
        <v>0</v>
      </c>
      <c r="BT49" s="12" t="n">
        <f aca="false">BT46+BT47-BT48</f>
        <v>0</v>
      </c>
      <c r="BU49" s="12" t="n">
        <f aca="false">BU46+BU47-BU48</f>
        <v>0</v>
      </c>
      <c r="BV49" s="12" t="n">
        <f aca="false">BV46+BV47-BV48</f>
        <v>0</v>
      </c>
      <c r="BW49" s="12" t="n">
        <f aca="false">BW46+BW47-BW48</f>
        <v>0</v>
      </c>
      <c r="BX49" s="12" t="n">
        <f aca="false">BX46+BX47-BX48</f>
        <v>0</v>
      </c>
      <c r="BY49" s="12" t="n">
        <f aca="false">BY46+BY47-BY48</f>
        <v>0</v>
      </c>
      <c r="BZ49" s="12" t="n">
        <f aca="false">BZ46+BZ47-BZ48</f>
        <v>0</v>
      </c>
      <c r="CA49" s="12" t="n">
        <f aca="false">CA46+CA47-CA48</f>
        <v>0</v>
      </c>
      <c r="CB49" s="12" t="n">
        <f aca="false">CB46+CB47-CB48</f>
        <v>0</v>
      </c>
      <c r="CC49" s="12" t="n">
        <f aca="false">CC46+CC47-CC48</f>
        <v>0</v>
      </c>
      <c r="CD49" s="12" t="n">
        <f aca="false">CD46+CD47-CD48</f>
        <v>0</v>
      </c>
      <c r="CE49" s="12" t="n">
        <f aca="false">CE46+CE47-CE48</f>
        <v>0</v>
      </c>
      <c r="CF49" s="12" t="n">
        <f aca="false">CF46+CF47-CF48</f>
        <v>0</v>
      </c>
      <c r="CG49" s="12" t="n">
        <f aca="false">CG46+CG47-CG48</f>
        <v>0</v>
      </c>
      <c r="CH49" s="12" t="n">
        <f aca="false">CH46+CH47-CH48</f>
        <v>0</v>
      </c>
      <c r="CI49" s="12" t="n">
        <f aca="false">CI46+CI47-CI48</f>
        <v>0</v>
      </c>
      <c r="CJ49" s="12" t="n">
        <f aca="false">CJ46+CJ47-CJ48</f>
        <v>0</v>
      </c>
      <c r="CK49" s="12" t="n">
        <f aca="false">CK46+CK47-CK48</f>
        <v>0</v>
      </c>
      <c r="CL49" s="12" t="n">
        <f aca="false">CL46+CL47-CL48</f>
        <v>0</v>
      </c>
      <c r="CM49" s="12" t="n">
        <f aca="false">CM46+CM47-CM48</f>
        <v>0</v>
      </c>
      <c r="CN49" s="12" t="n">
        <f aca="false">CN46+CN47-CN48</f>
        <v>0</v>
      </c>
      <c r="CO49" s="12" t="n">
        <f aca="false">CO46+CO47-CO48</f>
        <v>0</v>
      </c>
      <c r="CP49" s="12" t="n">
        <f aca="false">CP46+CP47-CP48</f>
        <v>0</v>
      </c>
      <c r="CQ49" s="12" t="n">
        <f aca="false">CQ46+CQ47-CQ48</f>
        <v>0</v>
      </c>
      <c r="CR49" s="12" t="n">
        <f aca="false">CR46+CR47-CR48</f>
        <v>0</v>
      </c>
      <c r="CS49" s="12" t="n">
        <f aca="false">CS46+CS47-CS48</f>
        <v>0</v>
      </c>
      <c r="CT49" s="12" t="n">
        <f aca="false">CT46+CT47-CT48</f>
        <v>0</v>
      </c>
      <c r="CU49" s="12" t="n">
        <f aca="false">CU46+CU47-CU48</f>
        <v>0</v>
      </c>
      <c r="CV49" s="12" t="n">
        <f aca="false">CV46+CV47-CV48</f>
        <v>0</v>
      </c>
      <c r="CW49" s="12" t="n">
        <f aca="false">CW46+CW47-CW48</f>
        <v>0</v>
      </c>
      <c r="CX49" s="12" t="n">
        <f aca="false">CX46+CX47-CX48</f>
        <v>0</v>
      </c>
      <c r="CY49" s="12" t="n">
        <f aca="false">CY46+CY47-CY48</f>
        <v>0</v>
      </c>
      <c r="CZ49" s="12" t="n">
        <f aca="false">CZ46+CZ47-CZ48</f>
        <v>0</v>
      </c>
      <c r="DA49" s="12" t="n">
        <f aca="false">DA46+DA47-DA48</f>
        <v>0</v>
      </c>
      <c r="DB49" s="12" t="n">
        <f aca="false">DB46+DB47-DB48</f>
        <v>0</v>
      </c>
      <c r="DC49" s="12" t="n">
        <f aca="false">DC46+DC47-DC48</f>
        <v>0</v>
      </c>
      <c r="DD49" s="12" t="n">
        <f aca="false">DD46+DD47-DD48</f>
        <v>0</v>
      </c>
      <c r="DE49" s="12" t="n">
        <f aca="false">DE46+DE47-DE48</f>
        <v>0</v>
      </c>
      <c r="DF49" s="12" t="n">
        <f aca="false">DF46+DF47-DF48</f>
        <v>0</v>
      </c>
      <c r="DG49" s="12" t="n">
        <f aca="false">DG46+DG47-DG48</f>
        <v>0</v>
      </c>
      <c r="DH49" s="12" t="n">
        <f aca="false">DH46+DH47-DH48</f>
        <v>0</v>
      </c>
      <c r="DI49" s="12" t="n">
        <f aca="false">DI46+DI47-DI48</f>
        <v>0</v>
      </c>
      <c r="DJ49" s="12" t="n">
        <f aca="false">DJ46+DJ47-DJ48</f>
        <v>0</v>
      </c>
      <c r="DK49" s="12" t="n">
        <f aca="false">DK46+DK47-DK48</f>
        <v>0</v>
      </c>
      <c r="DL49" s="12" t="n">
        <f aca="false">DL46+DL47-DL48</f>
        <v>0</v>
      </c>
      <c r="DM49" s="12" t="n">
        <f aca="false">DM46+DM47-DM48</f>
        <v>0</v>
      </c>
      <c r="DN49" s="12" t="n">
        <f aca="false">DN46+DN47-DN48</f>
        <v>0</v>
      </c>
      <c r="DO49" s="12" t="n">
        <f aca="false">DO46+DO47-DO48</f>
        <v>0</v>
      </c>
      <c r="DP49" s="12" t="n">
        <f aca="false">DP46+DP47-DP48</f>
        <v>0</v>
      </c>
      <c r="DQ49" s="12" t="n">
        <f aca="false">DQ46+DQ47-DQ48</f>
        <v>0</v>
      </c>
      <c r="DR49" s="12" t="n">
        <f aca="false">DR46+DR47-DR48</f>
        <v>0</v>
      </c>
      <c r="DS49" s="12" t="n">
        <f aca="false">DS46+DS47-DS48</f>
        <v>0</v>
      </c>
      <c r="DT49" s="12" t="n">
        <f aca="false">DT46+DT47-DT48</f>
        <v>0</v>
      </c>
      <c r="DU49" s="12" t="n">
        <f aca="false">DU46+DU47-DU48</f>
        <v>0</v>
      </c>
      <c r="DV49" s="12" t="n">
        <f aca="false">DV46+DV47-DV48</f>
        <v>0</v>
      </c>
      <c r="DW49" s="12" t="n">
        <f aca="false">DW46+DW47-DW48</f>
        <v>0</v>
      </c>
      <c r="DX49" s="12" t="n">
        <f aca="false">DX46+DX47-DX48</f>
        <v>0</v>
      </c>
      <c r="DY49" s="12" t="n">
        <f aca="false">DY46+DY47-DY48</f>
        <v>0</v>
      </c>
      <c r="DZ49" s="12" t="n">
        <f aca="false">DZ46+DZ47-DZ48</f>
        <v>0</v>
      </c>
      <c r="EA49" s="12" t="n">
        <f aca="false">EA46+EA47-EA48</f>
        <v>0</v>
      </c>
      <c r="EB49" s="12" t="n">
        <f aca="false">EB46+EB47-EB48</f>
        <v>0</v>
      </c>
      <c r="EC49" s="12" t="n">
        <f aca="false">EC46+EC47-EC48</f>
        <v>0</v>
      </c>
      <c r="ED49" s="12" t="n">
        <f aca="false">ED46+ED47-ED48</f>
        <v>0</v>
      </c>
      <c r="EE49" s="12" t="n">
        <f aca="false">EE46+EE47-EE48</f>
        <v>0</v>
      </c>
      <c r="EF49" s="12" t="n">
        <f aca="false">EF46+EF47-EF48</f>
        <v>0</v>
      </c>
      <c r="EG49" s="12" t="n">
        <f aca="false">EG46+EG47-EG48</f>
        <v>0</v>
      </c>
      <c r="EH49" s="12" t="n">
        <f aca="false">EH46+EH47-EH48</f>
        <v>0</v>
      </c>
      <c r="EI49" s="12" t="n">
        <f aca="false">EI46+EI47-EI48</f>
        <v>0</v>
      </c>
      <c r="EJ49" s="12" t="n">
        <f aca="false">EJ46+EJ47-EJ48</f>
        <v>0</v>
      </c>
      <c r="EK49" s="12" t="n">
        <f aca="false">EK46+EK47-EK48</f>
        <v>0</v>
      </c>
      <c r="EL49" s="12" t="n">
        <f aca="false">EL46+EL47-EL48</f>
        <v>0</v>
      </c>
      <c r="EM49" s="12" t="n">
        <f aca="false">EM46+EM47-EM48</f>
        <v>0</v>
      </c>
      <c r="EN49" s="12" t="n">
        <f aca="false">EN46+EN47-EN48</f>
        <v>0</v>
      </c>
      <c r="EO49" s="12" t="n">
        <f aca="false">EO46+EO47-EO48</f>
        <v>0</v>
      </c>
      <c r="EP49" s="12" t="n">
        <f aca="false">EP46+EP47-EP48</f>
        <v>0</v>
      </c>
      <c r="EQ49" s="12" t="n">
        <f aca="false">EQ46+EQ47-EQ48</f>
        <v>0</v>
      </c>
      <c r="ER49" s="12" t="n">
        <f aca="false">ER46+ER47-ER48</f>
        <v>0</v>
      </c>
      <c r="ES49" s="12" t="n">
        <f aca="false">ES46+ES47-ES48</f>
        <v>0</v>
      </c>
      <c r="ET49" s="12" t="n">
        <f aca="false">ET46+ET47-ET48</f>
        <v>0</v>
      </c>
      <c r="EU49" s="12" t="n">
        <f aca="false">EU46+EU47-EU48</f>
        <v>0</v>
      </c>
      <c r="EV49" s="12" t="n">
        <f aca="false">EV46+EV47-EV48</f>
        <v>0</v>
      </c>
      <c r="EW49" s="12" t="n">
        <f aca="false">EW46+EW47-EW48</f>
        <v>0</v>
      </c>
      <c r="EX49" s="12" t="n">
        <f aca="false">EX46+EX47-EX48</f>
        <v>0</v>
      </c>
      <c r="EY49" s="12" t="n">
        <f aca="false">EY46+EY47-EY48</f>
        <v>0</v>
      </c>
      <c r="EZ49" s="12" t="n">
        <f aca="false">EZ46+EZ47-EZ48</f>
        <v>0</v>
      </c>
      <c r="FA49" s="12" t="n">
        <f aca="false">FA46+FA47-FA48</f>
        <v>0</v>
      </c>
      <c r="FB49" s="12" t="n">
        <f aca="false">FB46+FB47-FB48</f>
        <v>0</v>
      </c>
      <c r="FC49" s="12" t="n">
        <f aca="false">FC46+FC47-FC48</f>
        <v>0</v>
      </c>
      <c r="FD49" s="12" t="n">
        <f aca="false">FD46+FD47-FD48</f>
        <v>0</v>
      </c>
      <c r="FE49" s="12" t="n">
        <f aca="false">FE46+FE47-FE48</f>
        <v>0</v>
      </c>
      <c r="FF49" s="12" t="n">
        <f aca="false">FF46+FF47-FF48</f>
        <v>0</v>
      </c>
      <c r="FG49" s="12" t="n">
        <f aca="false">FG46+FG47-FG48</f>
        <v>0</v>
      </c>
      <c r="FH49" s="12" t="n">
        <f aca="false">FH46+FH47-FH48</f>
        <v>0</v>
      </c>
      <c r="FI49" s="12" t="n">
        <f aca="false">FI46+FI47-FI48</f>
        <v>0</v>
      </c>
      <c r="FJ49" s="12" t="n">
        <f aca="false">FJ46+FJ47-FJ48</f>
        <v>0</v>
      </c>
      <c r="FK49" s="12" t="n">
        <f aca="false">FK46+FK47-FK48</f>
        <v>0</v>
      </c>
      <c r="FL49" s="12" t="n">
        <f aca="false">FL46+FL47-FL48</f>
        <v>0</v>
      </c>
      <c r="FM49" s="12" t="n">
        <f aca="false">FM46+FM47-FM48</f>
        <v>0</v>
      </c>
      <c r="FN49" s="12" t="n">
        <f aca="false">FN46+FN47-FN48</f>
        <v>0</v>
      </c>
      <c r="FO49" s="12" t="n">
        <f aca="false">FO46+FO47-FO48</f>
        <v>0</v>
      </c>
      <c r="FP49" s="12" t="n">
        <f aca="false">FP46+FP47-FP48</f>
        <v>0</v>
      </c>
      <c r="FQ49" s="12" t="n">
        <f aca="false">FQ46+FQ47-FQ48</f>
        <v>0</v>
      </c>
      <c r="FR49" s="12" t="n">
        <f aca="false">FR46+FR47-FR48</f>
        <v>0</v>
      </c>
      <c r="FS49" s="12" t="n">
        <f aca="false">FS46+FS47-FS48</f>
        <v>0</v>
      </c>
      <c r="FT49" s="12" t="n">
        <f aca="false">FT46+FT47-FT48</f>
        <v>0</v>
      </c>
      <c r="FU49" s="12" t="n">
        <f aca="false">FU46+FU47-FU48</f>
        <v>0</v>
      </c>
      <c r="FV49" s="12" t="n">
        <f aca="false">FV46+FV47-FV48</f>
        <v>0</v>
      </c>
      <c r="FW49" s="12" t="n">
        <f aca="false">FW46+FW47-FW48</f>
        <v>0</v>
      </c>
      <c r="FX49" s="12" t="n">
        <f aca="false">FX46+FX47-FX48</f>
        <v>0</v>
      </c>
      <c r="FY49" s="12" t="n">
        <f aca="false">FY46+FY47-FY48</f>
        <v>0</v>
      </c>
      <c r="FZ49" s="12" t="n">
        <f aca="false">FZ46+FZ47-FZ48</f>
        <v>0</v>
      </c>
      <c r="GA49" s="12" t="n">
        <f aca="false">GA46+GA47-GA48</f>
        <v>0</v>
      </c>
      <c r="GB49" s="12" t="n">
        <f aca="false">GB46+GB47-GB48</f>
        <v>0</v>
      </c>
      <c r="GC49" s="12" t="n">
        <f aca="false">GC46+GC47-GC48</f>
        <v>0</v>
      </c>
      <c r="GD49" s="12" t="n">
        <f aca="false">GD46+GD47-GD48</f>
        <v>0</v>
      </c>
      <c r="GE49" s="12" t="n">
        <f aca="false">GE46+GE47-GE48</f>
        <v>0</v>
      </c>
      <c r="GF49" s="12" t="n">
        <f aca="false">GF46+GF47-GF48</f>
        <v>0</v>
      </c>
      <c r="GG49" s="12" t="n">
        <f aca="false">GG46+GG47-GG48</f>
        <v>0</v>
      </c>
      <c r="GH49" s="12" t="n">
        <f aca="false">GH46+GH47-GH48</f>
        <v>0</v>
      </c>
      <c r="GI49" s="12" t="n">
        <f aca="false">GI46+GI47-GI48</f>
        <v>0</v>
      </c>
      <c r="GJ49" s="12" t="n">
        <f aca="false">GJ46+GJ47-GJ48</f>
        <v>0</v>
      </c>
      <c r="GK49" s="12" t="n">
        <f aca="false">GK46+GK47-GK48</f>
        <v>0</v>
      </c>
      <c r="GL49" s="12" t="n">
        <f aca="false">GL46+GL47-GL48</f>
        <v>0</v>
      </c>
      <c r="GM49" s="12" t="n">
        <f aca="false">GM46+GM47-GM48</f>
        <v>0</v>
      </c>
      <c r="GN49" s="12" t="n">
        <f aca="false">GN46+GN47-GN48</f>
        <v>0</v>
      </c>
      <c r="GO49" s="12" t="n">
        <f aca="false">GO46+GO47-GO48</f>
        <v>0</v>
      </c>
      <c r="GP49" s="12" t="n">
        <f aca="false">GP46+GP47-GP48</f>
        <v>0</v>
      </c>
      <c r="GQ49" s="12" t="n">
        <f aca="false">GQ46+GQ47-GQ48</f>
        <v>0</v>
      </c>
      <c r="GR49" s="12" t="n">
        <f aca="false">GR46+GR47-GR48</f>
        <v>0</v>
      </c>
      <c r="GS49" s="12" t="n">
        <f aca="false">GS46+GS47-GS48</f>
        <v>0</v>
      </c>
      <c r="GT49" s="12" t="n">
        <f aca="false">GT46+GT47-GT48</f>
        <v>0</v>
      </c>
      <c r="GU49" s="12" t="n">
        <f aca="false">GU46+GU47-GU48</f>
        <v>0</v>
      </c>
      <c r="GV49" s="12" t="n">
        <f aca="false">GV46+GV47-GV48</f>
        <v>0</v>
      </c>
      <c r="GW49" s="12" t="n">
        <f aca="false">GW46+GW47-GW48</f>
        <v>0</v>
      </c>
      <c r="GX49" s="12" t="n">
        <f aca="false">GX46+GX47-GX48</f>
        <v>0</v>
      </c>
      <c r="GY49" s="12" t="n">
        <f aca="false">GY46+GY47-GY48</f>
        <v>0</v>
      </c>
      <c r="GZ49" s="12" t="n">
        <f aca="false">GZ46+GZ47-GZ48</f>
        <v>0</v>
      </c>
      <c r="HA49" s="12" t="n">
        <f aca="false">HA46+HA47-HA48</f>
        <v>0</v>
      </c>
      <c r="HB49" s="12" t="n">
        <f aca="false">HB46+HB47-HB48</f>
        <v>0</v>
      </c>
      <c r="HC49" s="12" t="n">
        <f aca="false">HC46+HC47-HC48</f>
        <v>0</v>
      </c>
      <c r="HD49" s="12" t="n">
        <f aca="false">HD46+HD47-HD48</f>
        <v>0</v>
      </c>
      <c r="HE49" s="12" t="n">
        <f aca="false">HE46+HE47-HE48</f>
        <v>0</v>
      </c>
      <c r="HF49" s="12" t="n">
        <f aca="false">HF46+HF47-HF48</f>
        <v>0</v>
      </c>
      <c r="HG49" s="12" t="n">
        <f aca="false">HG46+HG47-HG48</f>
        <v>0</v>
      </c>
      <c r="HH49" s="12" t="n">
        <f aca="false">HH46+HH47-HH48</f>
        <v>0</v>
      </c>
      <c r="HI49" s="12" t="n">
        <f aca="false">HI46+HI47-HI48</f>
        <v>0</v>
      </c>
      <c r="HJ49" s="12" t="n">
        <f aca="false">HJ46+HJ47-HJ48</f>
        <v>0</v>
      </c>
      <c r="HK49" s="12" t="n">
        <f aca="false">HK46+HK47-HK48</f>
        <v>0</v>
      </c>
      <c r="HL49" s="12" t="n">
        <f aca="false">HL46+HL47-HL48</f>
        <v>0</v>
      </c>
      <c r="HM49" s="12" t="n">
        <f aca="false">HM46+HM47-HM48</f>
        <v>0</v>
      </c>
      <c r="HN49" s="12" t="n">
        <f aca="false">HN46+HN47-HN48</f>
        <v>0</v>
      </c>
      <c r="HO49" s="12" t="n">
        <f aca="false">HO46+HO47-HO48</f>
        <v>0</v>
      </c>
      <c r="HP49" s="12" t="n">
        <f aca="false">HP46+HP47-HP48</f>
        <v>0</v>
      </c>
      <c r="HQ49" s="12" t="n">
        <f aca="false">HQ46+HQ47-HQ48</f>
        <v>0</v>
      </c>
      <c r="HR49" s="12" t="n">
        <f aca="false">HR46+HR47-HR48</f>
        <v>0</v>
      </c>
      <c r="HS49" s="12" t="n">
        <f aca="false">HS46+HS47-HS48</f>
        <v>0</v>
      </c>
      <c r="HT49" s="12" t="n">
        <f aca="false">HT46+HT47-HT48</f>
        <v>0</v>
      </c>
      <c r="HU49" s="12" t="n">
        <f aca="false">HU46+HU47-HU48</f>
        <v>0</v>
      </c>
      <c r="HV49" s="12" t="n">
        <f aca="false">HV46+HV47-HV48</f>
        <v>0</v>
      </c>
      <c r="HW49" s="12" t="n">
        <f aca="false">HW46+HW47-HW48</f>
        <v>0</v>
      </c>
      <c r="HX49" s="12" t="n">
        <f aca="false">HX46+HX47-HX48</f>
        <v>0</v>
      </c>
      <c r="HY49" s="12" t="n">
        <f aca="false">HY46+HY47-HY48</f>
        <v>0</v>
      </c>
      <c r="HZ49" s="12" t="n">
        <f aca="false">HZ46+HZ47-HZ48</f>
        <v>0</v>
      </c>
      <c r="IA49" s="12" t="n">
        <f aca="false">IA46+IA47-IA48</f>
        <v>0</v>
      </c>
      <c r="IB49" s="12" t="n">
        <f aca="false">IB46+IB47-IB48</f>
        <v>0</v>
      </c>
      <c r="IC49" s="12" t="n">
        <f aca="false">IC46+IC47-IC48</f>
        <v>0</v>
      </c>
      <c r="ID49" s="12" t="n">
        <f aca="false">ID46+ID47-ID48</f>
        <v>0</v>
      </c>
      <c r="IE49" s="12" t="n">
        <f aca="false">IE46+IE47-IE48</f>
        <v>0</v>
      </c>
      <c r="IF49" s="12" t="n">
        <f aca="false">IF46+IF47-IF48</f>
        <v>0</v>
      </c>
      <c r="IG49" s="12" t="n">
        <f aca="false">IG46+IG47-IG48</f>
        <v>0</v>
      </c>
      <c r="IH49" s="12" t="n">
        <f aca="false">IH46+IH47-IH48</f>
        <v>0</v>
      </c>
      <c r="II49" s="12" t="n">
        <f aca="false">II46+II47-II48</f>
        <v>0</v>
      </c>
      <c r="IJ49" s="12" t="n">
        <f aca="false">IJ46+IJ47-IJ48</f>
        <v>0</v>
      </c>
      <c r="IK49" s="12" t="n">
        <f aca="false">IK46+IK47-IK48</f>
        <v>0</v>
      </c>
      <c r="IL49" s="12" t="n">
        <f aca="false">IL46+IL47-IL48</f>
        <v>0</v>
      </c>
      <c r="IM49" s="12" t="n">
        <f aca="false">IM46+IM47-IM48</f>
        <v>0</v>
      </c>
      <c r="IN49" s="12" t="n">
        <f aca="false">IN46+IN47-IN48</f>
        <v>0</v>
      </c>
      <c r="IO49" s="12" t="n">
        <f aca="false">IO46+IO47-IO48</f>
        <v>0</v>
      </c>
      <c r="IP49" s="12" t="n">
        <f aca="false">IP46+IP47-IP48</f>
        <v>0</v>
      </c>
      <c r="IQ49" s="12" t="n">
        <f aca="false">IQ46+IQ47-IQ48</f>
        <v>0</v>
      </c>
      <c r="IR49" s="12" t="n">
        <f aca="false">IR46+IR47-IR48</f>
        <v>0</v>
      </c>
      <c r="IS49" s="12" t="n">
        <f aca="false">IS46+IS47-IS48</f>
        <v>0</v>
      </c>
      <c r="IT49" s="12" t="n">
        <f aca="false">IT46+IT47-IT48</f>
        <v>0</v>
      </c>
      <c r="IU49" s="12" t="n">
        <f aca="false">IU46+IU47-IU48</f>
        <v>0</v>
      </c>
      <c r="IV49" s="12" t="n">
        <f aca="false">IV46+IV47-IV48</f>
        <v>0</v>
      </c>
    </row>
    <row r="50" s="6" customFormat="true" ht="15" hidden="false" customHeight="false" outlineLevel="0" collapsed="false"/>
    <row r="51" s="6" customFormat="true" ht="15" hidden="false" customHeight="false" outlineLevel="0" collapsed="false">
      <c r="C51" s="6" t="s">
        <v>50</v>
      </c>
      <c r="F51" s="6" t="n">
        <f aca="false">IF(F29,F49=0,TRUE())</f>
        <v>1</v>
      </c>
      <c r="G51" s="6" t="n">
        <f aca="false">IF(G29,G49=0,TRUE())</f>
        <v>1</v>
      </c>
      <c r="H51" s="6" t="n">
        <f aca="false">IF(H29,H49=0,TRUE())</f>
        <v>1</v>
      </c>
      <c r="I51" s="6" t="n">
        <f aca="false">IF(I29,I49=0,TRUE())</f>
        <v>1</v>
      </c>
      <c r="J51" s="6" t="n">
        <f aca="false">IF(J29,J49=0,TRUE())</f>
        <v>1</v>
      </c>
      <c r="K51" s="6" t="n">
        <f aca="false">IF(K29,K49=0,TRUE())</f>
        <v>1</v>
      </c>
      <c r="L51" s="6" t="n">
        <f aca="false">IF(L29,L49=0,TRUE())</f>
        <v>1</v>
      </c>
      <c r="M51" s="6" t="n">
        <f aca="false">IF(M29,M49=0,TRUE())</f>
        <v>1</v>
      </c>
      <c r="N51" s="6" t="n">
        <f aca="false">IF(N29,N49=0,TRUE())</f>
        <v>1</v>
      </c>
      <c r="O51" s="6" t="n">
        <f aca="false">IF(O29,O49=0,TRUE())</f>
        <v>1</v>
      </c>
      <c r="P51" s="6" t="n">
        <f aca="false">IF(P29,P49=0,TRUE())</f>
        <v>1</v>
      </c>
      <c r="Q51" s="6" t="n">
        <f aca="false">IF(Q29,Q49=0,TRUE())</f>
        <v>1</v>
      </c>
      <c r="R51" s="6" t="n">
        <f aca="false">IF(R29,R49=0,TRUE())</f>
        <v>1</v>
      </c>
      <c r="S51" s="6" t="n">
        <f aca="false">IF(S29,S49=0,TRUE())</f>
        <v>1</v>
      </c>
      <c r="T51" s="6" t="n">
        <f aca="false">IF(T29,T49=0,TRUE())</f>
        <v>1</v>
      </c>
      <c r="U51" s="6" t="n">
        <f aca="false">IF(U29,U49=0,TRUE())</f>
        <v>1</v>
      </c>
      <c r="V51" s="6" t="n">
        <f aca="false">IF(V29,V49=0,TRUE())</f>
        <v>1</v>
      </c>
      <c r="W51" s="6" t="n">
        <f aca="false">IF(W29,W49=0,TRUE())</f>
        <v>1</v>
      </c>
      <c r="X51" s="6" t="n">
        <f aca="false">IF(X29,X49=0,TRUE())</f>
        <v>1</v>
      </c>
      <c r="Y51" s="6" t="n">
        <f aca="false">IF(Y29,Y49=0,TRUE())</f>
        <v>1</v>
      </c>
      <c r="Z51" s="6" t="n">
        <f aca="false">IF(Z29,Z49=0,TRUE())</f>
        <v>1</v>
      </c>
      <c r="AA51" s="6" t="n">
        <f aca="false">IF(AA29,AA49=0,TRUE())</f>
        <v>1</v>
      </c>
      <c r="AB51" s="6" t="n">
        <f aca="false">IF(AB29,AB49=0,TRUE())</f>
        <v>1</v>
      </c>
      <c r="AC51" s="6" t="n">
        <f aca="false">IF(AC29,AC49=0,TRUE())</f>
        <v>1</v>
      </c>
      <c r="AD51" s="6" t="n">
        <f aca="false">IF(AD29,AD49=0,TRUE())</f>
        <v>1</v>
      </c>
      <c r="AE51" s="6" t="n">
        <f aca="false">IF(AE29,AE49=0,TRUE())</f>
        <v>1</v>
      </c>
      <c r="AF51" s="6" t="n">
        <f aca="false">IF(AF29,AF49=0,TRUE())</f>
        <v>1</v>
      </c>
      <c r="AG51" s="6" t="n">
        <f aca="false">IF(AG29,AG49=0,TRUE())</f>
        <v>1</v>
      </c>
      <c r="AH51" s="6" t="n">
        <f aca="false">IF(AH29,AH49=0,TRUE())</f>
        <v>1</v>
      </c>
      <c r="AI51" s="6" t="n">
        <f aca="false">IF(AI29,AI49=0,TRUE())</f>
        <v>1</v>
      </c>
      <c r="AJ51" s="6" t="n">
        <f aca="false">IF(AJ29,AJ49=0,TRUE())</f>
        <v>1</v>
      </c>
      <c r="AK51" s="6" t="n">
        <f aca="false">IF(AK29,AK49=0,TRUE())</f>
        <v>1</v>
      </c>
      <c r="AL51" s="6" t="n">
        <f aca="false">IF(AL29,AL49=0,TRUE())</f>
        <v>1</v>
      </c>
      <c r="AM51" s="6" t="n">
        <f aca="false">IF(AM29,AM49=0,TRUE())</f>
        <v>1</v>
      </c>
      <c r="AN51" s="6" t="n">
        <f aca="false">IF(AN29,AN49=0,TRUE())</f>
        <v>1</v>
      </c>
      <c r="AO51" s="6" t="n">
        <f aca="false">IF(AO29,AO49=0,TRUE())</f>
        <v>1</v>
      </c>
      <c r="AP51" s="6" t="n">
        <f aca="false">IF(AP29,AP49=0,TRUE())</f>
        <v>1</v>
      </c>
      <c r="AQ51" s="6" t="n">
        <f aca="false">IF(AQ29,AQ49=0,TRUE())</f>
        <v>1</v>
      </c>
      <c r="AR51" s="6" t="n">
        <f aca="false">IF(AR29,AR49=0,TRUE())</f>
        <v>1</v>
      </c>
      <c r="AS51" s="6" t="n">
        <f aca="false">IF(AS29,AS49=0,TRUE())</f>
        <v>1</v>
      </c>
      <c r="AT51" s="6" t="n">
        <f aca="false">IF(AT29,AT49=0,TRUE())</f>
        <v>1</v>
      </c>
      <c r="AU51" s="6" t="n">
        <f aca="false">IF(AU29,AU49=0,TRUE())</f>
        <v>1</v>
      </c>
      <c r="AV51" s="6" t="n">
        <f aca="false">IF(AV29,AV49=0,TRUE())</f>
        <v>1</v>
      </c>
      <c r="AW51" s="6" t="n">
        <f aca="false">IF(AW29,AW49=0,TRUE())</f>
        <v>1</v>
      </c>
      <c r="AX51" s="6" t="n">
        <f aca="false">IF(AX29,AX49=0,TRUE())</f>
        <v>1</v>
      </c>
      <c r="AY51" s="6" t="n">
        <f aca="false">IF(AY29,AY49=0,TRUE())</f>
        <v>1</v>
      </c>
      <c r="AZ51" s="6" t="n">
        <f aca="false">IF(AZ29,AZ49=0,TRUE())</f>
        <v>1</v>
      </c>
      <c r="BA51" s="6" t="n">
        <f aca="false">IF(BA29,BA49=0,TRUE())</f>
        <v>1</v>
      </c>
      <c r="BB51" s="6" t="n">
        <f aca="false">IF(BB29,BB49=0,TRUE())</f>
        <v>1</v>
      </c>
      <c r="BC51" s="6" t="n">
        <f aca="false">IF(BC29,BC49=0,TRUE())</f>
        <v>1</v>
      </c>
      <c r="BD51" s="6" t="n">
        <f aca="false">IF(BD29,BD49=0,TRUE())</f>
        <v>1</v>
      </c>
      <c r="BE51" s="6" t="n">
        <f aca="false">IF(BE29,BE49=0,TRUE())</f>
        <v>1</v>
      </c>
      <c r="BF51" s="6" t="n">
        <f aca="false">IF(BF29,BF49=0,TRUE())</f>
        <v>1</v>
      </c>
      <c r="BG51" s="6" t="n">
        <f aca="false">IF(BG29,BG49=0,TRUE())</f>
        <v>1</v>
      </c>
      <c r="BH51" s="6" t="n">
        <f aca="false">IF(BH29,BH49=0,TRUE())</f>
        <v>1</v>
      </c>
      <c r="BI51" s="6" t="n">
        <f aca="false">IF(BI29,BI49=0,TRUE())</f>
        <v>1</v>
      </c>
      <c r="BJ51" s="6" t="n">
        <f aca="false">IF(BJ29,BJ49=0,TRUE())</f>
        <v>1</v>
      </c>
      <c r="BK51" s="6" t="n">
        <f aca="false">IF(BK29,BK49=0,TRUE())</f>
        <v>1</v>
      </c>
      <c r="BL51" s="6" t="n">
        <f aca="false">IF(BL29,BL49=0,TRUE())</f>
        <v>1</v>
      </c>
      <c r="BM51" s="6" t="n">
        <f aca="false">IF(BM29,BM49=0,TRUE())</f>
        <v>1</v>
      </c>
      <c r="BN51" s="6" t="n">
        <f aca="false">IF(BN29,BN49=0,TRUE())</f>
        <v>1</v>
      </c>
      <c r="BO51" s="6" t="n">
        <f aca="false">IF(BO29,BO49=0,TRUE())</f>
        <v>1</v>
      </c>
      <c r="BP51" s="6" t="n">
        <f aca="false">IF(BP29,BP49=0,TRUE())</f>
        <v>1</v>
      </c>
      <c r="BQ51" s="6" t="n">
        <f aca="false">IF(BQ29,BQ49=0,TRUE())</f>
        <v>1</v>
      </c>
      <c r="BR51" s="6" t="n">
        <f aca="false">IF(BR29,BR49=0,TRUE())</f>
        <v>1</v>
      </c>
      <c r="BS51" s="6" t="n">
        <f aca="false">IF(BS29,BS49=0,TRUE())</f>
        <v>1</v>
      </c>
      <c r="BT51" s="6" t="n">
        <f aca="false">IF(BT29,BT49=0,TRUE())</f>
        <v>1</v>
      </c>
      <c r="BU51" s="6" t="n">
        <f aca="false">IF(BU29,BU49=0,TRUE())</f>
        <v>1</v>
      </c>
      <c r="BV51" s="6" t="n">
        <f aca="false">IF(BV29,BV49=0,TRUE())</f>
        <v>1</v>
      </c>
      <c r="BW51" s="6" t="n">
        <f aca="false">IF(BW29,BW49=0,TRUE())</f>
        <v>1</v>
      </c>
      <c r="BX51" s="6" t="n">
        <f aca="false">IF(BX29,BX49=0,TRUE())</f>
        <v>1</v>
      </c>
      <c r="BY51" s="6" t="n">
        <f aca="false">IF(BY29,BY49=0,TRUE())</f>
        <v>1</v>
      </c>
      <c r="BZ51" s="6" t="n">
        <f aca="false">IF(BZ29,BZ49=0,TRUE())</f>
        <v>1</v>
      </c>
      <c r="CA51" s="6" t="n">
        <f aca="false">IF(CA29,CA49=0,TRUE())</f>
        <v>1</v>
      </c>
      <c r="CB51" s="6" t="n">
        <f aca="false">IF(CB29,CB49=0,TRUE())</f>
        <v>1</v>
      </c>
      <c r="CC51" s="6" t="n">
        <f aca="false">IF(CC29,CC49=0,TRUE())</f>
        <v>1</v>
      </c>
      <c r="CD51" s="6" t="n">
        <f aca="false">IF(CD29,CD49=0,TRUE())</f>
        <v>1</v>
      </c>
      <c r="CE51" s="6" t="n">
        <f aca="false">IF(CE29,CE49=0,TRUE())</f>
        <v>1</v>
      </c>
      <c r="CF51" s="6" t="n">
        <f aca="false">IF(CF29,CF49=0,TRUE())</f>
        <v>1</v>
      </c>
      <c r="CG51" s="6" t="n">
        <f aca="false">IF(CG29,CG49=0,TRUE())</f>
        <v>1</v>
      </c>
      <c r="CH51" s="6" t="n">
        <f aca="false">IF(CH29,CH49=0,TRUE())</f>
        <v>1</v>
      </c>
      <c r="CI51" s="6" t="n">
        <f aca="false">IF(CI29,CI49=0,TRUE())</f>
        <v>1</v>
      </c>
      <c r="CJ51" s="6" t="n">
        <f aca="false">IF(CJ29,CJ49=0,TRUE())</f>
        <v>1</v>
      </c>
      <c r="CK51" s="6" t="n">
        <f aca="false">IF(CK29,CK49=0,TRUE())</f>
        <v>1</v>
      </c>
      <c r="CL51" s="6" t="n">
        <f aca="false">IF(CL29,CL49=0,TRUE())</f>
        <v>1</v>
      </c>
      <c r="CM51" s="6" t="n">
        <f aca="false">IF(CM29,CM49=0,TRUE())</f>
        <v>1</v>
      </c>
      <c r="CN51" s="6" t="n">
        <f aca="false">IF(CN29,CN49=0,TRUE())</f>
        <v>1</v>
      </c>
      <c r="CO51" s="6" t="n">
        <f aca="false">IF(CO29,CO49=0,TRUE())</f>
        <v>1</v>
      </c>
      <c r="CP51" s="6" t="n">
        <f aca="false">IF(CP29,CP49=0,TRUE())</f>
        <v>1</v>
      </c>
      <c r="CQ51" s="6" t="n">
        <f aca="false">IF(CQ29,CQ49=0,TRUE())</f>
        <v>1</v>
      </c>
      <c r="CR51" s="6" t="n">
        <f aca="false">IF(CR29,CR49=0,TRUE())</f>
        <v>1</v>
      </c>
      <c r="CS51" s="6" t="n">
        <f aca="false">IF(CS29,CS49=0,TRUE())</f>
        <v>1</v>
      </c>
      <c r="CT51" s="6" t="n">
        <f aca="false">IF(CT29,CT49=0,TRUE())</f>
        <v>1</v>
      </c>
      <c r="CU51" s="6" t="n">
        <f aca="false">IF(CU29,CU49=0,TRUE())</f>
        <v>1</v>
      </c>
      <c r="CV51" s="6" t="n">
        <f aca="false">IF(CV29,CV49=0,TRUE())</f>
        <v>1</v>
      </c>
      <c r="CW51" s="6" t="n">
        <f aca="false">IF(CW29,CW49=0,TRUE())</f>
        <v>1</v>
      </c>
      <c r="CX51" s="6" t="n">
        <f aca="false">IF(CX29,CX49=0,TRUE())</f>
        <v>1</v>
      </c>
      <c r="CY51" s="6" t="n">
        <f aca="false">IF(CY29,CY49=0,TRUE())</f>
        <v>1</v>
      </c>
      <c r="CZ51" s="6" t="n">
        <f aca="false">IF(CZ29,CZ49=0,TRUE())</f>
        <v>1</v>
      </c>
      <c r="DA51" s="6" t="n">
        <f aca="false">IF(DA29,DA49=0,TRUE())</f>
        <v>1</v>
      </c>
      <c r="DB51" s="6" t="n">
        <f aca="false">IF(DB29,DB49=0,TRUE())</f>
        <v>1</v>
      </c>
      <c r="DC51" s="6" t="n">
        <f aca="false">IF(DC29,DC49=0,TRUE())</f>
        <v>1</v>
      </c>
      <c r="DD51" s="6" t="n">
        <f aca="false">IF(DD29,DD49=0,TRUE())</f>
        <v>1</v>
      </c>
      <c r="DE51" s="6" t="n">
        <f aca="false">IF(DE29,DE49=0,TRUE())</f>
        <v>1</v>
      </c>
      <c r="DF51" s="6" t="n">
        <f aca="false">IF(DF29,DF49=0,TRUE())</f>
        <v>1</v>
      </c>
      <c r="DG51" s="6" t="n">
        <f aca="false">IF(DG29,DG49=0,TRUE())</f>
        <v>1</v>
      </c>
      <c r="DH51" s="6" t="n">
        <f aca="false">IF(DH29,DH49=0,TRUE())</f>
        <v>1</v>
      </c>
      <c r="DI51" s="6" t="n">
        <f aca="false">IF(DI29,DI49=0,TRUE())</f>
        <v>1</v>
      </c>
      <c r="DJ51" s="6" t="n">
        <f aca="false">IF(DJ29,DJ49=0,TRUE())</f>
        <v>1</v>
      </c>
      <c r="DK51" s="6" t="n">
        <f aca="false">IF(DK29,DK49=0,TRUE())</f>
        <v>1</v>
      </c>
      <c r="DL51" s="6" t="n">
        <f aca="false">IF(DL29,DL49=0,TRUE())</f>
        <v>1</v>
      </c>
      <c r="DM51" s="6" t="n">
        <f aca="false">IF(DM29,DM49=0,TRUE())</f>
        <v>1</v>
      </c>
      <c r="DN51" s="6" t="n">
        <f aca="false">IF(DN29,DN49=0,TRUE())</f>
        <v>1</v>
      </c>
      <c r="DO51" s="6" t="n">
        <f aca="false">IF(DO29,DO49=0,TRUE())</f>
        <v>1</v>
      </c>
      <c r="DP51" s="6" t="n">
        <f aca="false">IF(DP29,DP49=0,TRUE())</f>
        <v>1</v>
      </c>
      <c r="DQ51" s="6" t="n">
        <f aca="false">IF(DQ29,DQ49=0,TRUE())</f>
        <v>1</v>
      </c>
      <c r="DR51" s="6" t="n">
        <f aca="false">IF(DR29,DR49=0,TRUE())</f>
        <v>1</v>
      </c>
      <c r="DS51" s="6" t="n">
        <f aca="false">IF(DS29,DS49=0,TRUE())</f>
        <v>1</v>
      </c>
      <c r="DT51" s="6" t="n">
        <f aca="false">IF(DT29,DT49=0,TRUE())</f>
        <v>1</v>
      </c>
      <c r="DU51" s="6" t="n">
        <f aca="false">IF(DU29,DU49=0,TRUE())</f>
        <v>1</v>
      </c>
      <c r="DV51" s="6" t="n">
        <f aca="false">IF(DV29,DV49=0,TRUE())</f>
        <v>1</v>
      </c>
      <c r="DW51" s="6" t="n">
        <f aca="false">IF(DW29,DW49=0,TRUE())</f>
        <v>1</v>
      </c>
      <c r="DX51" s="6" t="n">
        <f aca="false">IF(DX29,DX49=0,TRUE())</f>
        <v>1</v>
      </c>
      <c r="DY51" s="6" t="n">
        <f aca="false">IF(DY29,DY49=0,TRUE())</f>
        <v>1</v>
      </c>
      <c r="DZ51" s="6" t="n">
        <f aca="false">IF(DZ29,DZ49=0,TRUE())</f>
        <v>1</v>
      </c>
      <c r="EA51" s="6" t="n">
        <f aca="false">IF(EA29,EA49=0,TRUE())</f>
        <v>1</v>
      </c>
      <c r="EB51" s="6" t="n">
        <f aca="false">IF(EB29,EB49=0,TRUE())</f>
        <v>1</v>
      </c>
      <c r="EC51" s="6" t="n">
        <f aca="false">IF(EC29,EC49=0,TRUE())</f>
        <v>1</v>
      </c>
      <c r="ED51" s="6" t="n">
        <f aca="false">IF(ED29,ED49=0,TRUE())</f>
        <v>1</v>
      </c>
      <c r="EE51" s="6" t="n">
        <f aca="false">IF(EE29,EE49=0,TRUE())</f>
        <v>1</v>
      </c>
      <c r="EF51" s="6" t="n">
        <f aca="false">IF(EF29,EF49=0,TRUE())</f>
        <v>1</v>
      </c>
      <c r="EG51" s="6" t="n">
        <f aca="false">IF(EG29,EG49=0,TRUE())</f>
        <v>1</v>
      </c>
      <c r="EH51" s="6" t="n">
        <f aca="false">IF(EH29,EH49=0,TRUE())</f>
        <v>1</v>
      </c>
      <c r="EI51" s="6" t="n">
        <f aca="false">IF(EI29,EI49=0,TRUE())</f>
        <v>1</v>
      </c>
      <c r="EJ51" s="6" t="n">
        <f aca="false">IF(EJ29,EJ49=0,TRUE())</f>
        <v>1</v>
      </c>
      <c r="EK51" s="6" t="n">
        <f aca="false">IF(EK29,EK49=0,TRUE())</f>
        <v>1</v>
      </c>
      <c r="EL51" s="6" t="n">
        <f aca="false">IF(EL29,EL49=0,TRUE())</f>
        <v>1</v>
      </c>
      <c r="EM51" s="6" t="n">
        <f aca="false">IF(EM29,EM49=0,TRUE())</f>
        <v>1</v>
      </c>
      <c r="EN51" s="6" t="n">
        <f aca="false">IF(EN29,EN49=0,TRUE())</f>
        <v>1</v>
      </c>
      <c r="EO51" s="6" t="n">
        <f aca="false">IF(EO29,EO49=0,TRUE())</f>
        <v>1</v>
      </c>
      <c r="EP51" s="6" t="n">
        <f aca="false">IF(EP29,EP49=0,TRUE())</f>
        <v>1</v>
      </c>
      <c r="EQ51" s="6" t="n">
        <f aca="false">IF(EQ29,EQ49=0,TRUE())</f>
        <v>1</v>
      </c>
      <c r="ER51" s="6" t="n">
        <f aca="false">IF(ER29,ER49=0,TRUE())</f>
        <v>1</v>
      </c>
      <c r="ES51" s="6" t="n">
        <f aca="false">IF(ES29,ES49=0,TRUE())</f>
        <v>1</v>
      </c>
      <c r="ET51" s="6" t="n">
        <f aca="false">IF(ET29,ET49=0,TRUE())</f>
        <v>1</v>
      </c>
      <c r="EU51" s="6" t="n">
        <f aca="false">IF(EU29,EU49=0,TRUE())</f>
        <v>1</v>
      </c>
      <c r="EV51" s="6" t="n">
        <f aca="false">IF(EV29,EV49=0,TRUE())</f>
        <v>1</v>
      </c>
      <c r="EW51" s="6" t="n">
        <f aca="false">IF(EW29,EW49=0,TRUE())</f>
        <v>1</v>
      </c>
      <c r="EX51" s="6" t="n">
        <f aca="false">IF(EX29,EX49=0,TRUE())</f>
        <v>1</v>
      </c>
      <c r="EY51" s="6" t="n">
        <f aca="false">IF(EY29,EY49=0,TRUE())</f>
        <v>1</v>
      </c>
      <c r="EZ51" s="6" t="n">
        <f aca="false">IF(EZ29,EZ49=0,TRUE())</f>
        <v>1</v>
      </c>
      <c r="FA51" s="6" t="n">
        <f aca="false">IF(FA29,FA49=0,TRUE())</f>
        <v>1</v>
      </c>
      <c r="FB51" s="6" t="n">
        <f aca="false">IF(FB29,FB49=0,TRUE())</f>
        <v>1</v>
      </c>
      <c r="FC51" s="6" t="n">
        <f aca="false">IF(FC29,FC49=0,TRUE())</f>
        <v>1</v>
      </c>
      <c r="FD51" s="6" t="n">
        <f aca="false">IF(FD29,FD49=0,TRUE())</f>
        <v>1</v>
      </c>
      <c r="FE51" s="6" t="n">
        <f aca="false">IF(FE29,FE49=0,TRUE())</f>
        <v>1</v>
      </c>
      <c r="FF51" s="6" t="n">
        <f aca="false">IF(FF29,FF49=0,TRUE())</f>
        <v>1</v>
      </c>
      <c r="FG51" s="6" t="n">
        <f aca="false">IF(FG29,FG49=0,TRUE())</f>
        <v>1</v>
      </c>
      <c r="FH51" s="6" t="n">
        <f aca="false">IF(FH29,FH49=0,TRUE())</f>
        <v>1</v>
      </c>
      <c r="FI51" s="6" t="n">
        <f aca="false">IF(FI29,FI49=0,TRUE())</f>
        <v>1</v>
      </c>
      <c r="FJ51" s="6" t="n">
        <f aca="false">IF(FJ29,FJ49=0,TRUE())</f>
        <v>1</v>
      </c>
      <c r="FK51" s="6" t="n">
        <f aca="false">IF(FK29,FK49=0,TRUE())</f>
        <v>1</v>
      </c>
      <c r="FL51" s="6" t="n">
        <f aca="false">IF(FL29,FL49=0,TRUE())</f>
        <v>1</v>
      </c>
      <c r="FM51" s="6" t="n">
        <f aca="false">IF(FM29,FM49=0,TRUE())</f>
        <v>1</v>
      </c>
      <c r="FN51" s="6" t="n">
        <f aca="false">IF(FN29,FN49=0,TRUE())</f>
        <v>1</v>
      </c>
      <c r="FO51" s="6" t="n">
        <f aca="false">IF(FO29,FO49=0,TRUE())</f>
        <v>1</v>
      </c>
      <c r="FP51" s="6" t="n">
        <f aca="false">IF(FP29,FP49=0,TRUE())</f>
        <v>1</v>
      </c>
      <c r="FQ51" s="6" t="n">
        <f aca="false">IF(FQ29,FQ49=0,TRUE())</f>
        <v>1</v>
      </c>
      <c r="FR51" s="6" t="n">
        <f aca="false">IF(FR29,FR49=0,TRUE())</f>
        <v>1</v>
      </c>
      <c r="FS51" s="6" t="n">
        <f aca="false">IF(FS29,FS49=0,TRUE())</f>
        <v>1</v>
      </c>
      <c r="FT51" s="6" t="n">
        <f aca="false">IF(FT29,FT49=0,TRUE())</f>
        <v>1</v>
      </c>
      <c r="FU51" s="6" t="n">
        <f aca="false">IF(FU29,FU49=0,TRUE())</f>
        <v>1</v>
      </c>
      <c r="FV51" s="6" t="n">
        <f aca="false">IF(FV29,FV49=0,TRUE())</f>
        <v>1</v>
      </c>
      <c r="FW51" s="6" t="n">
        <f aca="false">IF(FW29,FW49=0,TRUE())</f>
        <v>1</v>
      </c>
      <c r="FX51" s="6" t="n">
        <f aca="false">IF(FX29,FX49=0,TRUE())</f>
        <v>1</v>
      </c>
      <c r="FY51" s="6" t="n">
        <f aca="false">IF(FY29,FY49=0,TRUE())</f>
        <v>1</v>
      </c>
      <c r="FZ51" s="6" t="n">
        <f aca="false">IF(FZ29,FZ49=0,TRUE())</f>
        <v>1</v>
      </c>
      <c r="GA51" s="6" t="n">
        <f aca="false">IF(GA29,GA49=0,TRUE())</f>
        <v>1</v>
      </c>
      <c r="GB51" s="6" t="n">
        <f aca="false">IF(GB29,GB49=0,TRUE())</f>
        <v>1</v>
      </c>
      <c r="GC51" s="6" t="n">
        <f aca="false">IF(GC29,GC49=0,TRUE())</f>
        <v>1</v>
      </c>
      <c r="GD51" s="6" t="n">
        <f aca="false">IF(GD29,GD49=0,TRUE())</f>
        <v>1</v>
      </c>
      <c r="GE51" s="6" t="n">
        <f aca="false">IF(GE29,GE49=0,TRUE())</f>
        <v>1</v>
      </c>
      <c r="GF51" s="6" t="n">
        <f aca="false">IF(GF29,GF49=0,TRUE())</f>
        <v>1</v>
      </c>
      <c r="GG51" s="6" t="n">
        <f aca="false">IF(GG29,GG49=0,TRUE())</f>
        <v>1</v>
      </c>
      <c r="GH51" s="6" t="n">
        <f aca="false">IF(GH29,GH49=0,TRUE())</f>
        <v>1</v>
      </c>
      <c r="GI51" s="6" t="n">
        <f aca="false">IF(GI29,GI49=0,TRUE())</f>
        <v>1</v>
      </c>
      <c r="GJ51" s="6" t="n">
        <f aca="false">IF(GJ29,GJ49=0,TRUE())</f>
        <v>1</v>
      </c>
      <c r="GK51" s="6" t="n">
        <f aca="false">IF(GK29,GK49=0,TRUE())</f>
        <v>1</v>
      </c>
      <c r="GL51" s="6" t="n">
        <f aca="false">IF(GL29,GL49=0,TRUE())</f>
        <v>1</v>
      </c>
      <c r="GM51" s="6" t="n">
        <f aca="false">IF(GM29,GM49=0,TRUE())</f>
        <v>1</v>
      </c>
      <c r="GN51" s="6" t="n">
        <f aca="false">IF(GN29,GN49=0,TRUE())</f>
        <v>1</v>
      </c>
      <c r="GO51" s="6" t="n">
        <f aca="false">IF(GO29,GO49=0,TRUE())</f>
        <v>1</v>
      </c>
      <c r="GP51" s="6" t="n">
        <f aca="false">IF(GP29,GP49=0,TRUE())</f>
        <v>1</v>
      </c>
      <c r="GQ51" s="6" t="n">
        <f aca="false">IF(GQ29,GQ49=0,TRUE())</f>
        <v>1</v>
      </c>
      <c r="GR51" s="6" t="n">
        <f aca="false">IF(GR29,GR49=0,TRUE())</f>
        <v>1</v>
      </c>
      <c r="GS51" s="6" t="n">
        <f aca="false">IF(GS29,GS49=0,TRUE())</f>
        <v>1</v>
      </c>
      <c r="GT51" s="6" t="n">
        <f aca="false">IF(GT29,GT49=0,TRUE())</f>
        <v>1</v>
      </c>
      <c r="GU51" s="6" t="n">
        <f aca="false">IF(GU29,GU49=0,TRUE())</f>
        <v>1</v>
      </c>
      <c r="GV51" s="6" t="n">
        <f aca="false">IF(GV29,GV49=0,TRUE())</f>
        <v>1</v>
      </c>
      <c r="GW51" s="6" t="n">
        <f aca="false">IF(GW29,GW49=0,TRUE())</f>
        <v>1</v>
      </c>
      <c r="GX51" s="6" t="n">
        <f aca="false">IF(GX29,GX49=0,TRUE())</f>
        <v>1</v>
      </c>
      <c r="GY51" s="6" t="n">
        <f aca="false">IF(GY29,GY49=0,TRUE())</f>
        <v>1</v>
      </c>
      <c r="GZ51" s="6" t="n">
        <f aca="false">IF(GZ29,GZ49=0,TRUE())</f>
        <v>1</v>
      </c>
      <c r="HA51" s="6" t="n">
        <f aca="false">IF(HA29,HA49=0,TRUE())</f>
        <v>1</v>
      </c>
      <c r="HB51" s="6" t="n">
        <f aca="false">IF(HB29,HB49=0,TRUE())</f>
        <v>1</v>
      </c>
      <c r="HC51" s="6" t="n">
        <f aca="false">IF(HC29,HC49=0,TRUE())</f>
        <v>1</v>
      </c>
      <c r="HD51" s="6" t="n">
        <f aca="false">IF(HD29,HD49=0,TRUE())</f>
        <v>1</v>
      </c>
      <c r="HE51" s="6" t="n">
        <f aca="false">IF(HE29,HE49=0,TRUE())</f>
        <v>1</v>
      </c>
      <c r="HF51" s="6" t="n">
        <f aca="false">IF(HF29,HF49=0,TRUE())</f>
        <v>1</v>
      </c>
      <c r="HG51" s="6" t="n">
        <f aca="false">IF(HG29,HG49=0,TRUE())</f>
        <v>1</v>
      </c>
      <c r="HH51" s="6" t="n">
        <f aca="false">IF(HH29,HH49=0,TRUE())</f>
        <v>1</v>
      </c>
      <c r="HI51" s="6" t="n">
        <f aca="false">IF(HI29,HI49=0,TRUE())</f>
        <v>1</v>
      </c>
      <c r="HJ51" s="6" t="n">
        <f aca="false">IF(HJ29,HJ49=0,TRUE())</f>
        <v>1</v>
      </c>
      <c r="HK51" s="6" t="n">
        <f aca="false">IF(HK29,HK49=0,TRUE())</f>
        <v>1</v>
      </c>
      <c r="HL51" s="6" t="n">
        <f aca="false">IF(HL29,HL49=0,TRUE())</f>
        <v>1</v>
      </c>
      <c r="HM51" s="6" t="n">
        <f aca="false">IF(HM29,HM49=0,TRUE())</f>
        <v>1</v>
      </c>
      <c r="HN51" s="6" t="n">
        <f aca="false">IF(HN29,HN49=0,TRUE())</f>
        <v>1</v>
      </c>
      <c r="HO51" s="6" t="n">
        <f aca="false">IF(HO29,HO49=0,TRUE())</f>
        <v>1</v>
      </c>
      <c r="HP51" s="6" t="n">
        <f aca="false">IF(HP29,HP49=0,TRUE())</f>
        <v>1</v>
      </c>
      <c r="HQ51" s="6" t="n">
        <f aca="false">IF(HQ29,HQ49=0,TRUE())</f>
        <v>1</v>
      </c>
      <c r="HR51" s="6" t="n">
        <f aca="false">IF(HR29,HR49=0,TRUE())</f>
        <v>1</v>
      </c>
      <c r="HS51" s="6" t="n">
        <f aca="false">IF(HS29,HS49=0,TRUE())</f>
        <v>1</v>
      </c>
      <c r="HT51" s="6" t="n">
        <f aca="false">IF(HT29,HT49=0,TRUE())</f>
        <v>1</v>
      </c>
      <c r="HU51" s="6" t="n">
        <f aca="false">IF(HU29,HU49=0,TRUE())</f>
        <v>1</v>
      </c>
      <c r="HV51" s="6" t="n">
        <f aca="false">IF(HV29,HV49=0,TRUE())</f>
        <v>1</v>
      </c>
      <c r="HW51" s="6" t="n">
        <f aca="false">IF(HW29,HW49=0,TRUE())</f>
        <v>1</v>
      </c>
      <c r="HX51" s="6" t="n">
        <f aca="false">IF(HX29,HX49=0,TRUE())</f>
        <v>1</v>
      </c>
      <c r="HY51" s="6" t="n">
        <f aca="false">IF(HY29,HY49=0,TRUE())</f>
        <v>1</v>
      </c>
      <c r="HZ51" s="6" t="n">
        <f aca="false">IF(HZ29,HZ49=0,TRUE())</f>
        <v>1</v>
      </c>
      <c r="IA51" s="6" t="n">
        <f aca="false">IF(IA29,IA49=0,TRUE())</f>
        <v>1</v>
      </c>
      <c r="IB51" s="6" t="n">
        <f aca="false">IF(IB29,IB49=0,TRUE())</f>
        <v>1</v>
      </c>
      <c r="IC51" s="6" t="n">
        <f aca="false">IF(IC29,IC49=0,TRUE())</f>
        <v>1</v>
      </c>
      <c r="ID51" s="6" t="n">
        <f aca="false">IF(ID29,ID49=0,TRUE())</f>
        <v>1</v>
      </c>
      <c r="IE51" s="6" t="n">
        <f aca="false">IF(IE29,IE49=0,TRUE())</f>
        <v>1</v>
      </c>
      <c r="IF51" s="6" t="n">
        <f aca="false">IF(IF29,IF49=0,TRUE())</f>
        <v>1</v>
      </c>
      <c r="IG51" s="6" t="n">
        <f aca="false">IF(IG29,IG49=0,TRUE())</f>
        <v>1</v>
      </c>
      <c r="IH51" s="6" t="n">
        <f aca="false">IF(IH29,IH49=0,TRUE())</f>
        <v>1</v>
      </c>
      <c r="II51" s="6" t="n">
        <f aca="false">IF(II29,II49=0,TRUE())</f>
        <v>1</v>
      </c>
      <c r="IJ51" s="6" t="n">
        <f aca="false">IF(IJ29,IJ49=0,TRUE())</f>
        <v>1</v>
      </c>
      <c r="IK51" s="6" t="n">
        <f aca="false">IF(IK29,IK49=0,TRUE())</f>
        <v>1</v>
      </c>
      <c r="IL51" s="6" t="n">
        <f aca="false">IF(IL29,IL49=0,TRUE())</f>
        <v>1</v>
      </c>
      <c r="IM51" s="6" t="n">
        <f aca="false">IF(IM29,IM49=0,TRUE())</f>
        <v>1</v>
      </c>
      <c r="IN51" s="6" t="n">
        <f aca="false">IF(IN29,IN49=0,TRUE())</f>
        <v>1</v>
      </c>
      <c r="IO51" s="6" t="n">
        <f aca="false">IF(IO29,IO49=0,TRUE())</f>
        <v>1</v>
      </c>
      <c r="IP51" s="6" t="n">
        <f aca="false">IF(IP29,IP49=0,TRUE())</f>
        <v>1</v>
      </c>
      <c r="IQ51" s="6" t="n">
        <f aca="false">IF(IQ29,IQ49=0,TRUE())</f>
        <v>1</v>
      </c>
      <c r="IR51" s="6" t="n">
        <f aca="false">IF(IR29,IR49=0,TRUE())</f>
        <v>1</v>
      </c>
      <c r="IS51" s="6" t="n">
        <f aca="false">IF(IS29,IS49=0,TRUE())</f>
        <v>1</v>
      </c>
      <c r="IT51" s="6" t="n">
        <f aca="false">IF(IT29,IT49=0,TRUE())</f>
        <v>1</v>
      </c>
      <c r="IU51" s="6" t="n">
        <f aca="false">IF(IU29,IU49=0,TRUE())</f>
        <v>1</v>
      </c>
      <c r="IV51" s="6" t="n">
        <f aca="false">IF(IV29,IV49=0,TRUE())</f>
        <v>1</v>
      </c>
    </row>
    <row r="52" s="6" customFormat="true" ht="15" hidden="false" customHeight="false" outlineLevel="0" collapsed="false">
      <c r="C52" s="6" t="s">
        <v>65</v>
      </c>
      <c r="E52" s="6" t="b">
        <f aca="false">AND(F51:IV51)</f>
        <v>1</v>
      </c>
    </row>
    <row r="53" s="6" customFormat="true" ht="15" hidden="false" customHeight="false" outlineLevel="0" collapsed="false"/>
    <row r="54" s="14" customFormat="true" ht="15" hidden="false" customHeight="false" outlineLevel="0" collapsed="false"/>
  </sheetData>
  <dataValidations count="9">
    <dataValidation allowBlank="true" errorStyle="stop" operator="between" prompt="Calculation for the dates are the standard calcuations with the MIN function for the retirement date." promptTitle="Dates" showDropDown="false" showErrorMessage="true" showInputMessage="true" sqref="F24:IV24 E25:IV25" type="none">
      <formula1>0</formula1>
      <formula2>0</formula2>
    </dataValidation>
    <dataValidation allowBlank="true" errorStyle="stop" operator="between" prompt="Use the end date for the COD test and the start data for the retriement date." promptTitle="Operating Period" showDropDown="false" showErrorMessage="true" showInputMessage="true" sqref="F27:IV27" type="none">
      <formula1>0</formula1>
      <formula2>0</formula2>
    </dataValidation>
    <dataValidation allowBlank="true" errorStyle="stop" operator="between" prompt="The spend period is computed using the MOD function where the MOD = 0 defines a spend period." promptTitle="Spend Period" showDropDown="false" showErrorMessage="true" showInputMessage="true" sqref="F29:IV29" type="none">
      <formula1>0</formula1>
      <formula2>0</formula2>
    </dataValidation>
    <dataValidation allowBlank="true" errorStyle="stop" operator="between" prompt="In this example, the time period between spends is assumed to be constant" promptTitle="Periods between Spend" showDropDown="false" showErrorMessage="true" showInputMessage="true" sqref="F30:IV30 F33:IV35 F37:IV37" type="none">
      <formula1>0</formula1>
      <formula2>0</formula2>
    </dataValidation>
    <dataValidation allowBlank="true" errorStyle="stop" operator="between" prompt="The sepnd amount is the total amout to spend multiplied byt the spend period switch" promptTitle="Spend Amount" showDropDown="false" showErrorMessage="true" showInputMessage="true" sqref="F38:IV38" type="none">
      <formula1>0</formula1>
      <formula2>0</formula2>
    </dataValidation>
    <dataValidation allowBlank="true" error="You Imbicile, can't you even read" errorStyle="warning" errorTitle="Error" operator="between" prompt="Enter date, first day of month.&#10;&#10;This is computed from data validation and it includes a range name for the older versions of excel" promptTitle="Date" showDropDown="false" showErrorMessage="true" showInputMessage="true" sqref="F5" type="list">
      <formula1>#NAME?</formula1>
      <formula2>0</formula2>
    </dataValidation>
    <dataValidation allowBlank="true" errorStyle="stop" operator="between" prompt="This is the total amount multiplied by the inflation index" promptTitle="Inflated Spend" showDropDown="false" showErrorMessage="true" showInputMessage="true" sqref="F36:IV36" type="none">
      <formula1>0</formula1>
      <formula2>0</formula2>
    </dataValidation>
    <dataValidation allowBlank="true" errorStyle="stop" operator="between" prompt="Test on the prior spend period.  If the prior spend period is TRUE, then set to 1; otherwise, increment by 1." promptTitle="Periods until next spend" showDropDown="false" showErrorMessage="true" showInputMessage="true" sqref="F31:IV31" type="none">
      <formula1>0</formula1>
      <formula2>0</formula2>
    </dataValidation>
    <dataValidation allowBlank="true" errorStyle="stop" operator="between" prompt="This is the total periods between spend less the period counter for the MRA." promptTitle="Periods until next spend" showDropDown="false" showErrorMessage="true" showInputMessage="true" sqref="F32:IV3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16" activeCellId="0" sqref="E16"/>
    </sheetView>
  </sheetViews>
  <sheetFormatPr defaultColWidth="14.70703125" defaultRowHeight="15" zeroHeight="false" outlineLevelRow="0" outlineLevelCol="0"/>
  <cols>
    <col collapsed="false" customWidth="true" hidden="false" outlineLevel="0" max="3" min="1" style="6" width="2.56"/>
    <col collapsed="false" customWidth="true" hidden="false" outlineLevel="0" max="4" min="4" style="6" width="36.14"/>
    <col collapsed="false" customWidth="true" hidden="false" outlineLevel="0" max="5" min="5" style="6" width="12.7"/>
    <col collapsed="false" customWidth="false" hidden="false" outlineLevel="0" max="257" min="6" style="6" width="14.7"/>
  </cols>
  <sheetData>
    <row r="1" customFormat="false" ht="15" hidden="false" customHeight="false" outlineLevel="0" collapsed="false">
      <c r="A1" s="17"/>
    </row>
    <row r="2" customFormat="false" ht="15" hidden="false" customHeight="false" outlineLevel="0" collapsed="false">
      <c r="B2" s="6" t="s">
        <v>14</v>
      </c>
    </row>
    <row r="3" customFormat="false" ht="15" hidden="false" customHeight="false" outlineLevel="0" collapsed="false">
      <c r="C3" s="6" t="s">
        <v>15</v>
      </c>
      <c r="E3" s="6" t="s">
        <v>16</v>
      </c>
      <c r="F3" s="7" t="n">
        <v>41030</v>
      </c>
    </row>
    <row r="4" customFormat="false" ht="15" hidden="false" customHeight="false" outlineLevel="0" collapsed="false">
      <c r="C4" s="6" t="s">
        <v>17</v>
      </c>
      <c r="E4" s="6" t="s">
        <v>18</v>
      </c>
      <c r="F4" s="8" t="n">
        <v>40</v>
      </c>
    </row>
    <row r="5" customFormat="false" ht="15" hidden="false" customHeight="false" outlineLevel="0" collapsed="false">
      <c r="C5" s="6" t="s">
        <v>19</v>
      </c>
      <c r="E5" s="6" t="s">
        <v>20</v>
      </c>
      <c r="F5" s="8" t="n">
        <v>2</v>
      </c>
    </row>
    <row r="6" customFormat="false" ht="15" hidden="false" customHeight="false" outlineLevel="0" collapsed="false">
      <c r="C6" s="6" t="s">
        <v>21</v>
      </c>
      <c r="E6" s="6" t="s">
        <v>22</v>
      </c>
      <c r="F6" s="6" t="n">
        <f aca="false">12/F5</f>
        <v>6</v>
      </c>
    </row>
    <row r="7" customFormat="false" ht="15" hidden="false" customHeight="false" outlineLevel="0" collapsed="false">
      <c r="C7" s="6" t="s">
        <v>23</v>
      </c>
      <c r="E7" s="6" t="s">
        <v>24</v>
      </c>
      <c r="F7" s="6" t="n">
        <f aca="false">360/F5</f>
        <v>180</v>
      </c>
    </row>
    <row r="8" customFormat="false" ht="15" hidden="false" customHeight="false" outlineLevel="0" collapsed="false">
      <c r="C8" s="6" t="s">
        <v>25</v>
      </c>
      <c r="E8" s="6" t="s">
        <v>16</v>
      </c>
      <c r="F8" s="9" t="n">
        <f aca="false">EDATE(F3,F4*12)-1</f>
        <v>55639</v>
      </c>
    </row>
    <row r="9" customFormat="false" ht="15" hidden="false" customHeight="false" outlineLevel="0" collapsed="false">
      <c r="C9" s="6" t="s">
        <v>26</v>
      </c>
      <c r="E9" s="6" t="s">
        <v>18</v>
      </c>
      <c r="F9" s="8" t="n">
        <v>30</v>
      </c>
    </row>
    <row r="10" customFormat="false" ht="15" hidden="false" customHeight="false" outlineLevel="0" collapsed="false">
      <c r="C10" s="6" t="s">
        <v>27</v>
      </c>
      <c r="E10" s="6" t="s">
        <v>16</v>
      </c>
      <c r="F10" s="9" t="n">
        <f aca="false">EDATE(F3,F9*12)-1</f>
        <v>51986</v>
      </c>
    </row>
    <row r="12" customFormat="false" ht="15" hidden="false" customHeight="false" outlineLevel="0" collapsed="false">
      <c r="B12" s="6" t="s">
        <v>28</v>
      </c>
    </row>
    <row r="14" customFormat="false" ht="15" hidden="false" customHeight="false" outlineLevel="0" collapsed="false">
      <c r="G14" s="18" t="s">
        <v>20</v>
      </c>
    </row>
    <row r="15" customFormat="false" ht="15" hidden="false" customHeight="false" outlineLevel="0" collapsed="false">
      <c r="E15" s="18" t="s">
        <v>16</v>
      </c>
      <c r="F15" s="18" t="s">
        <v>66</v>
      </c>
      <c r="G15" s="18" t="s">
        <v>67</v>
      </c>
    </row>
    <row r="16" customFormat="false" ht="15" hidden="false" customHeight="false" outlineLevel="0" collapsed="false">
      <c r="E16" s="9" t="n">
        <f aca="false">F3</f>
        <v>41030</v>
      </c>
      <c r="G16" s="12"/>
    </row>
    <row r="17" customFormat="false" ht="15" hidden="false" customHeight="false" outlineLevel="0" collapsed="false">
      <c r="E17" s="9" t="n">
        <f aca="false">EDATE(E16,G17*$F$6)</f>
        <v>42856</v>
      </c>
      <c r="F17" s="10" t="n">
        <v>3000</v>
      </c>
      <c r="G17" s="19" t="n">
        <v>10</v>
      </c>
    </row>
    <row r="18" customFormat="false" ht="15" hidden="false" customHeight="false" outlineLevel="0" collapsed="false">
      <c r="E18" s="9" t="n">
        <f aca="false">EDATE(E17,G18*$F$6)</f>
        <v>45047</v>
      </c>
      <c r="F18" s="10" t="n">
        <v>3500</v>
      </c>
      <c r="G18" s="19" t="n">
        <v>12</v>
      </c>
    </row>
    <row r="19" customFormat="false" ht="15" hidden="false" customHeight="false" outlineLevel="0" collapsed="false">
      <c r="E19" s="9" t="n">
        <f aca="false">EDATE(E18,G19*$F$6)</f>
        <v>46508</v>
      </c>
      <c r="F19" s="10" t="n">
        <v>3300</v>
      </c>
      <c r="G19" s="19" t="n">
        <v>8</v>
      </c>
    </row>
    <row r="20" customFormat="false" ht="15" hidden="false" customHeight="false" outlineLevel="0" collapsed="false">
      <c r="E20" s="9" t="n">
        <f aca="false">EDATE(E19,G20*$F$6)</f>
        <v>49249</v>
      </c>
      <c r="F20" s="10" t="n">
        <v>4200</v>
      </c>
      <c r="G20" s="19" t="n">
        <v>15</v>
      </c>
    </row>
    <row r="21" customFormat="false" ht="15" hidden="false" customHeight="false" outlineLevel="0" collapsed="false">
      <c r="E21" s="9" t="n">
        <f aca="false">EDATE(E20,G21*$F$6)</f>
        <v>51075</v>
      </c>
      <c r="F21" s="10" t="n">
        <v>3500</v>
      </c>
      <c r="G21" s="19" t="n">
        <v>10</v>
      </c>
    </row>
    <row r="22" customFormat="false" ht="15" hidden="false" customHeight="false" outlineLevel="0" collapsed="false">
      <c r="E22" s="9" t="n">
        <f aca="false">EDATE(E21,G22*$F$6)</f>
        <v>53813</v>
      </c>
      <c r="F22" s="10" t="n">
        <v>2000</v>
      </c>
      <c r="G22" s="19" t="n">
        <v>15</v>
      </c>
    </row>
    <row r="25" customFormat="false" ht="15" hidden="false" customHeight="false" outlineLevel="0" collapsed="false">
      <c r="B25" s="6" t="s">
        <v>34</v>
      </c>
      <c r="E25" s="8" t="n">
        <v>0</v>
      </c>
      <c r="F25" s="6" t="n">
        <f aca="false">E25+1</f>
        <v>1</v>
      </c>
      <c r="G25" s="6" t="n">
        <f aca="false">F25+1</f>
        <v>2</v>
      </c>
      <c r="H25" s="6" t="n">
        <f aca="false">G25+1</f>
        <v>3</v>
      </c>
      <c r="I25" s="6" t="n">
        <f aca="false">H25+1</f>
        <v>4</v>
      </c>
      <c r="J25" s="6" t="n">
        <f aca="false">I25+1</f>
        <v>5</v>
      </c>
      <c r="K25" s="6" t="n">
        <f aca="false">J25+1</f>
        <v>6</v>
      </c>
      <c r="L25" s="6" t="n">
        <f aca="false">K25+1</f>
        <v>7</v>
      </c>
      <c r="M25" s="6" t="n">
        <f aca="false">L25+1</f>
        <v>8</v>
      </c>
      <c r="N25" s="6" t="n">
        <f aca="false">M25+1</f>
        <v>9</v>
      </c>
      <c r="O25" s="6" t="n">
        <f aca="false">N25+1</f>
        <v>10</v>
      </c>
      <c r="P25" s="6" t="n">
        <f aca="false">O25+1</f>
        <v>11</v>
      </c>
      <c r="Q25" s="6" t="n">
        <f aca="false">P25+1</f>
        <v>12</v>
      </c>
      <c r="R25" s="6" t="n">
        <f aca="false">Q25+1</f>
        <v>13</v>
      </c>
      <c r="S25" s="6" t="n">
        <f aca="false">R25+1</f>
        <v>14</v>
      </c>
      <c r="T25" s="6" t="n">
        <f aca="false">S25+1</f>
        <v>15</v>
      </c>
      <c r="U25" s="6" t="n">
        <f aca="false">T25+1</f>
        <v>16</v>
      </c>
      <c r="V25" s="6" t="n">
        <f aca="false">U25+1</f>
        <v>17</v>
      </c>
      <c r="W25" s="6" t="n">
        <f aca="false">V25+1</f>
        <v>18</v>
      </c>
      <c r="X25" s="6" t="n">
        <f aca="false">W25+1</f>
        <v>19</v>
      </c>
      <c r="Y25" s="6" t="n">
        <f aca="false">X25+1</f>
        <v>20</v>
      </c>
      <c r="Z25" s="6" t="n">
        <f aca="false">Y25+1</f>
        <v>21</v>
      </c>
      <c r="AA25" s="6" t="n">
        <f aca="false">Z25+1</f>
        <v>22</v>
      </c>
      <c r="AB25" s="6" t="n">
        <f aca="false">AA25+1</f>
        <v>23</v>
      </c>
      <c r="AC25" s="6" t="n">
        <f aca="false">AB25+1</f>
        <v>24</v>
      </c>
      <c r="AD25" s="6" t="n">
        <f aca="false">AC25+1</f>
        <v>25</v>
      </c>
      <c r="AE25" s="6" t="n">
        <f aca="false">AD25+1</f>
        <v>26</v>
      </c>
      <c r="AF25" s="6" t="n">
        <f aca="false">AE25+1</f>
        <v>27</v>
      </c>
      <c r="AG25" s="6" t="n">
        <f aca="false">AF25+1</f>
        <v>28</v>
      </c>
      <c r="AH25" s="6" t="n">
        <f aca="false">AG25+1</f>
        <v>29</v>
      </c>
      <c r="AI25" s="6" t="n">
        <f aca="false">AH25+1</f>
        <v>30</v>
      </c>
      <c r="AJ25" s="6" t="n">
        <f aca="false">AI25+1</f>
        <v>31</v>
      </c>
      <c r="AK25" s="6" t="n">
        <f aca="false">AJ25+1</f>
        <v>32</v>
      </c>
      <c r="AL25" s="6" t="n">
        <f aca="false">AK25+1</f>
        <v>33</v>
      </c>
      <c r="AM25" s="6" t="n">
        <f aca="false">AL25+1</f>
        <v>34</v>
      </c>
      <c r="AN25" s="6" t="n">
        <f aca="false">AM25+1</f>
        <v>35</v>
      </c>
      <c r="AO25" s="6" t="n">
        <f aca="false">AN25+1</f>
        <v>36</v>
      </c>
      <c r="AP25" s="6" t="n">
        <f aca="false">AO25+1</f>
        <v>37</v>
      </c>
      <c r="AQ25" s="6" t="n">
        <f aca="false">AP25+1</f>
        <v>38</v>
      </c>
      <c r="AR25" s="6" t="n">
        <f aca="false">AQ25+1</f>
        <v>39</v>
      </c>
      <c r="AS25" s="6" t="n">
        <f aca="false">AR25+1</f>
        <v>40</v>
      </c>
      <c r="AT25" s="6" t="n">
        <f aca="false">AS25+1</f>
        <v>41</v>
      </c>
      <c r="AU25" s="6" t="n">
        <f aca="false">AT25+1</f>
        <v>42</v>
      </c>
      <c r="AV25" s="6" t="n">
        <f aca="false">AU25+1</f>
        <v>43</v>
      </c>
      <c r="AW25" s="6" t="n">
        <f aca="false">AV25+1</f>
        <v>44</v>
      </c>
      <c r="AX25" s="6" t="n">
        <f aca="false">AW25+1</f>
        <v>45</v>
      </c>
      <c r="AY25" s="6" t="n">
        <f aca="false">AX25+1</f>
        <v>46</v>
      </c>
      <c r="AZ25" s="6" t="n">
        <f aca="false">AY25+1</f>
        <v>47</v>
      </c>
      <c r="BA25" s="6" t="n">
        <f aca="false">AZ25+1</f>
        <v>48</v>
      </c>
      <c r="BB25" s="6" t="n">
        <f aca="false">BA25+1</f>
        <v>49</v>
      </c>
      <c r="BC25" s="6" t="n">
        <f aca="false">BB25+1</f>
        <v>50</v>
      </c>
      <c r="BD25" s="6" t="n">
        <f aca="false">BC25+1</f>
        <v>51</v>
      </c>
      <c r="BE25" s="6" t="n">
        <f aca="false">BD25+1</f>
        <v>52</v>
      </c>
      <c r="BF25" s="6" t="n">
        <f aca="false">BE25+1</f>
        <v>53</v>
      </c>
      <c r="BG25" s="6" t="n">
        <f aca="false">BF25+1</f>
        <v>54</v>
      </c>
      <c r="BH25" s="6" t="n">
        <f aca="false">BG25+1</f>
        <v>55</v>
      </c>
      <c r="BI25" s="6" t="n">
        <f aca="false">BH25+1</f>
        <v>56</v>
      </c>
      <c r="BJ25" s="6" t="n">
        <f aca="false">BI25+1</f>
        <v>57</v>
      </c>
      <c r="BK25" s="6" t="n">
        <f aca="false">BJ25+1</f>
        <v>58</v>
      </c>
      <c r="BL25" s="6" t="n">
        <f aca="false">BK25+1</f>
        <v>59</v>
      </c>
      <c r="BM25" s="6" t="n">
        <f aca="false">BL25+1</f>
        <v>60</v>
      </c>
      <c r="BN25" s="6" t="n">
        <f aca="false">BM25+1</f>
        <v>61</v>
      </c>
      <c r="BO25" s="6" t="n">
        <f aca="false">BN25+1</f>
        <v>62</v>
      </c>
      <c r="BP25" s="6" t="n">
        <f aca="false">BO25+1</f>
        <v>63</v>
      </c>
      <c r="BQ25" s="6" t="n">
        <f aca="false">BP25+1</f>
        <v>64</v>
      </c>
      <c r="BR25" s="6" t="n">
        <f aca="false">BQ25+1</f>
        <v>65</v>
      </c>
      <c r="BS25" s="6" t="n">
        <f aca="false">BR25+1</f>
        <v>66</v>
      </c>
      <c r="BT25" s="6" t="n">
        <f aca="false">BS25+1</f>
        <v>67</v>
      </c>
      <c r="BU25" s="6" t="n">
        <f aca="false">BT25+1</f>
        <v>68</v>
      </c>
      <c r="BV25" s="6" t="n">
        <f aca="false">BU25+1</f>
        <v>69</v>
      </c>
      <c r="BW25" s="6" t="n">
        <f aca="false">BV25+1</f>
        <v>70</v>
      </c>
      <c r="BX25" s="6" t="n">
        <f aca="false">BW25+1</f>
        <v>71</v>
      </c>
      <c r="BY25" s="6" t="n">
        <f aca="false">BX25+1</f>
        <v>72</v>
      </c>
      <c r="BZ25" s="6" t="n">
        <f aca="false">BY25+1</f>
        <v>73</v>
      </c>
      <c r="CA25" s="6" t="n">
        <f aca="false">BZ25+1</f>
        <v>74</v>
      </c>
      <c r="CB25" s="6" t="n">
        <f aca="false">CA25+1</f>
        <v>75</v>
      </c>
      <c r="CC25" s="6" t="n">
        <f aca="false">CB25+1</f>
        <v>76</v>
      </c>
      <c r="CD25" s="6" t="n">
        <f aca="false">CC25+1</f>
        <v>77</v>
      </c>
      <c r="CE25" s="6" t="n">
        <f aca="false">CD25+1</f>
        <v>78</v>
      </c>
      <c r="CF25" s="6" t="n">
        <f aca="false">CE25+1</f>
        <v>79</v>
      </c>
      <c r="CG25" s="6" t="n">
        <f aca="false">CF25+1</f>
        <v>80</v>
      </c>
      <c r="CH25" s="6" t="n">
        <f aca="false">CG25+1</f>
        <v>81</v>
      </c>
      <c r="CI25" s="6" t="n">
        <f aca="false">CH25+1</f>
        <v>82</v>
      </c>
      <c r="CJ25" s="6" t="n">
        <f aca="false">CI25+1</f>
        <v>83</v>
      </c>
      <c r="CK25" s="6" t="n">
        <f aca="false">CJ25+1</f>
        <v>84</v>
      </c>
      <c r="CL25" s="6" t="n">
        <f aca="false">CK25+1</f>
        <v>85</v>
      </c>
      <c r="CM25" s="6" t="n">
        <f aca="false">CL25+1</f>
        <v>86</v>
      </c>
      <c r="CN25" s="6" t="n">
        <f aca="false">CM25+1</f>
        <v>87</v>
      </c>
      <c r="CO25" s="6" t="n">
        <f aca="false">CN25+1</f>
        <v>88</v>
      </c>
      <c r="CP25" s="6" t="n">
        <f aca="false">CO25+1</f>
        <v>89</v>
      </c>
      <c r="CQ25" s="6" t="n">
        <f aca="false">CP25+1</f>
        <v>90</v>
      </c>
      <c r="CR25" s="6" t="n">
        <f aca="false">CQ25+1</f>
        <v>91</v>
      </c>
      <c r="CS25" s="6" t="n">
        <f aca="false">CR25+1</f>
        <v>92</v>
      </c>
      <c r="CT25" s="6" t="n">
        <f aca="false">CS25+1</f>
        <v>93</v>
      </c>
      <c r="CU25" s="6" t="n">
        <f aca="false">CT25+1</f>
        <v>94</v>
      </c>
      <c r="CV25" s="6" t="n">
        <f aca="false">CU25+1</f>
        <v>95</v>
      </c>
      <c r="CW25" s="6" t="n">
        <f aca="false">CV25+1</f>
        <v>96</v>
      </c>
      <c r="CX25" s="6" t="n">
        <f aca="false">CW25+1</f>
        <v>97</v>
      </c>
      <c r="CY25" s="6" t="n">
        <f aca="false">CX25+1</f>
        <v>98</v>
      </c>
      <c r="CZ25" s="6" t="n">
        <f aca="false">CY25+1</f>
        <v>99</v>
      </c>
      <c r="DA25" s="6" t="n">
        <f aca="false">CZ25+1</f>
        <v>100</v>
      </c>
      <c r="DB25" s="6" t="n">
        <f aca="false">DA25+1</f>
        <v>101</v>
      </c>
      <c r="DC25" s="6" t="n">
        <f aca="false">DB25+1</f>
        <v>102</v>
      </c>
      <c r="DD25" s="6" t="n">
        <f aca="false">DC25+1</f>
        <v>103</v>
      </c>
      <c r="DE25" s="6" t="n">
        <f aca="false">DD25+1</f>
        <v>104</v>
      </c>
      <c r="DF25" s="6" t="n">
        <f aca="false">DE25+1</f>
        <v>105</v>
      </c>
      <c r="DG25" s="6" t="n">
        <f aca="false">DF25+1</f>
        <v>106</v>
      </c>
      <c r="DH25" s="6" t="n">
        <f aca="false">DG25+1</f>
        <v>107</v>
      </c>
      <c r="DI25" s="6" t="n">
        <f aca="false">DH25+1</f>
        <v>108</v>
      </c>
      <c r="DJ25" s="6" t="n">
        <f aca="false">DI25+1</f>
        <v>109</v>
      </c>
      <c r="DK25" s="6" t="n">
        <f aca="false">DJ25+1</f>
        <v>110</v>
      </c>
      <c r="DL25" s="6" t="n">
        <f aca="false">DK25+1</f>
        <v>111</v>
      </c>
      <c r="DM25" s="6" t="n">
        <f aca="false">DL25+1</f>
        <v>112</v>
      </c>
      <c r="DN25" s="6" t="n">
        <f aca="false">DM25+1</f>
        <v>113</v>
      </c>
      <c r="DO25" s="6" t="n">
        <f aca="false">DN25+1</f>
        <v>114</v>
      </c>
      <c r="DP25" s="6" t="n">
        <f aca="false">DO25+1</f>
        <v>115</v>
      </c>
      <c r="DQ25" s="6" t="n">
        <f aca="false">DP25+1</f>
        <v>116</v>
      </c>
      <c r="DR25" s="6" t="n">
        <f aca="false">DQ25+1</f>
        <v>117</v>
      </c>
      <c r="DS25" s="6" t="n">
        <f aca="false">DR25+1</f>
        <v>118</v>
      </c>
      <c r="DT25" s="6" t="n">
        <f aca="false">DS25+1</f>
        <v>119</v>
      </c>
      <c r="DU25" s="6" t="n">
        <f aca="false">DT25+1</f>
        <v>120</v>
      </c>
      <c r="DV25" s="6" t="n">
        <f aca="false">DU25+1</f>
        <v>121</v>
      </c>
      <c r="DW25" s="6" t="n">
        <f aca="false">DV25+1</f>
        <v>122</v>
      </c>
      <c r="DX25" s="6" t="n">
        <f aca="false">DW25+1</f>
        <v>123</v>
      </c>
      <c r="DY25" s="6" t="n">
        <f aca="false">DX25+1</f>
        <v>124</v>
      </c>
      <c r="DZ25" s="6" t="n">
        <f aca="false">DY25+1</f>
        <v>125</v>
      </c>
      <c r="EA25" s="6" t="n">
        <f aca="false">DZ25+1</f>
        <v>126</v>
      </c>
      <c r="EB25" s="6" t="n">
        <f aca="false">EA25+1</f>
        <v>127</v>
      </c>
      <c r="EC25" s="6" t="n">
        <f aca="false">EB25+1</f>
        <v>128</v>
      </c>
      <c r="ED25" s="6" t="n">
        <f aca="false">EC25+1</f>
        <v>129</v>
      </c>
      <c r="EE25" s="6" t="n">
        <f aca="false">ED25+1</f>
        <v>130</v>
      </c>
      <c r="EF25" s="6" t="n">
        <f aca="false">EE25+1</f>
        <v>131</v>
      </c>
      <c r="EG25" s="6" t="n">
        <f aca="false">EF25+1</f>
        <v>132</v>
      </c>
      <c r="EH25" s="6" t="n">
        <f aca="false">EG25+1</f>
        <v>133</v>
      </c>
      <c r="EI25" s="6" t="n">
        <f aca="false">EH25+1</f>
        <v>134</v>
      </c>
      <c r="EJ25" s="6" t="n">
        <f aca="false">EI25+1</f>
        <v>135</v>
      </c>
      <c r="EK25" s="6" t="n">
        <f aca="false">EJ25+1</f>
        <v>136</v>
      </c>
      <c r="EL25" s="6" t="n">
        <f aca="false">EK25+1</f>
        <v>137</v>
      </c>
      <c r="EM25" s="6" t="n">
        <f aca="false">EL25+1</f>
        <v>138</v>
      </c>
      <c r="EN25" s="6" t="n">
        <f aca="false">EM25+1</f>
        <v>139</v>
      </c>
      <c r="EO25" s="6" t="n">
        <f aca="false">EN25+1</f>
        <v>140</v>
      </c>
      <c r="EP25" s="6" t="n">
        <f aca="false">EO25+1</f>
        <v>141</v>
      </c>
      <c r="EQ25" s="6" t="n">
        <f aca="false">EP25+1</f>
        <v>142</v>
      </c>
      <c r="ER25" s="6" t="n">
        <f aca="false">EQ25+1</f>
        <v>143</v>
      </c>
      <c r="ES25" s="6" t="n">
        <f aca="false">ER25+1</f>
        <v>144</v>
      </c>
      <c r="ET25" s="6" t="n">
        <f aca="false">ES25+1</f>
        <v>145</v>
      </c>
      <c r="EU25" s="6" t="n">
        <f aca="false">ET25+1</f>
        <v>146</v>
      </c>
      <c r="EV25" s="6" t="n">
        <f aca="false">EU25+1</f>
        <v>147</v>
      </c>
      <c r="EW25" s="6" t="n">
        <f aca="false">EV25+1</f>
        <v>148</v>
      </c>
      <c r="EX25" s="6" t="n">
        <f aca="false">EW25+1</f>
        <v>149</v>
      </c>
      <c r="EY25" s="6" t="n">
        <f aca="false">EX25+1</f>
        <v>150</v>
      </c>
      <c r="EZ25" s="6" t="n">
        <f aca="false">EY25+1</f>
        <v>151</v>
      </c>
      <c r="FA25" s="6" t="n">
        <f aca="false">EZ25+1</f>
        <v>152</v>
      </c>
      <c r="FB25" s="6" t="n">
        <f aca="false">FA25+1</f>
        <v>153</v>
      </c>
      <c r="FC25" s="6" t="n">
        <f aca="false">FB25+1</f>
        <v>154</v>
      </c>
      <c r="FD25" s="6" t="n">
        <f aca="false">FC25+1</f>
        <v>155</v>
      </c>
      <c r="FE25" s="6" t="n">
        <f aca="false">FD25+1</f>
        <v>156</v>
      </c>
      <c r="FF25" s="6" t="n">
        <f aca="false">FE25+1</f>
        <v>157</v>
      </c>
      <c r="FG25" s="6" t="n">
        <f aca="false">FF25+1</f>
        <v>158</v>
      </c>
      <c r="FH25" s="6" t="n">
        <f aca="false">FG25+1</f>
        <v>159</v>
      </c>
      <c r="FI25" s="6" t="n">
        <f aca="false">FH25+1</f>
        <v>160</v>
      </c>
      <c r="FJ25" s="6" t="n">
        <f aca="false">FI25+1</f>
        <v>161</v>
      </c>
      <c r="FK25" s="6" t="n">
        <f aca="false">FJ25+1</f>
        <v>162</v>
      </c>
      <c r="FL25" s="6" t="n">
        <f aca="false">FK25+1</f>
        <v>163</v>
      </c>
      <c r="FM25" s="6" t="n">
        <f aca="false">FL25+1</f>
        <v>164</v>
      </c>
      <c r="FN25" s="6" t="n">
        <f aca="false">FM25+1</f>
        <v>165</v>
      </c>
      <c r="FO25" s="6" t="n">
        <f aca="false">FN25+1</f>
        <v>166</v>
      </c>
      <c r="FP25" s="6" t="n">
        <f aca="false">FO25+1</f>
        <v>167</v>
      </c>
      <c r="FQ25" s="6" t="n">
        <f aca="false">FP25+1</f>
        <v>168</v>
      </c>
      <c r="FR25" s="6" t="n">
        <f aca="false">FQ25+1</f>
        <v>169</v>
      </c>
      <c r="FS25" s="6" t="n">
        <f aca="false">FR25+1</f>
        <v>170</v>
      </c>
      <c r="FT25" s="6" t="n">
        <f aca="false">FS25+1</f>
        <v>171</v>
      </c>
      <c r="FU25" s="6" t="n">
        <f aca="false">FT25+1</f>
        <v>172</v>
      </c>
      <c r="FV25" s="6" t="n">
        <f aca="false">FU25+1</f>
        <v>173</v>
      </c>
      <c r="FW25" s="6" t="n">
        <f aca="false">FV25+1</f>
        <v>174</v>
      </c>
      <c r="FX25" s="6" t="n">
        <f aca="false">FW25+1</f>
        <v>175</v>
      </c>
      <c r="FY25" s="6" t="n">
        <f aca="false">FX25+1</f>
        <v>176</v>
      </c>
      <c r="FZ25" s="6" t="n">
        <f aca="false">FY25+1</f>
        <v>177</v>
      </c>
      <c r="GA25" s="6" t="n">
        <f aca="false">FZ25+1</f>
        <v>178</v>
      </c>
      <c r="GB25" s="6" t="n">
        <f aca="false">GA25+1</f>
        <v>179</v>
      </c>
      <c r="GC25" s="6" t="n">
        <f aca="false">GB25+1</f>
        <v>180</v>
      </c>
      <c r="GD25" s="6" t="n">
        <f aca="false">GC25+1</f>
        <v>181</v>
      </c>
      <c r="GE25" s="6" t="n">
        <f aca="false">GD25+1</f>
        <v>182</v>
      </c>
      <c r="GF25" s="6" t="n">
        <f aca="false">GE25+1</f>
        <v>183</v>
      </c>
      <c r="GG25" s="6" t="n">
        <f aca="false">GF25+1</f>
        <v>184</v>
      </c>
      <c r="GH25" s="6" t="n">
        <f aca="false">GG25+1</f>
        <v>185</v>
      </c>
      <c r="GI25" s="6" t="n">
        <f aca="false">GH25+1</f>
        <v>186</v>
      </c>
      <c r="GJ25" s="6" t="n">
        <f aca="false">GI25+1</f>
        <v>187</v>
      </c>
      <c r="GK25" s="6" t="n">
        <f aca="false">GJ25+1</f>
        <v>188</v>
      </c>
      <c r="GL25" s="6" t="n">
        <f aca="false">GK25+1</f>
        <v>189</v>
      </c>
      <c r="GM25" s="6" t="n">
        <f aca="false">GL25+1</f>
        <v>190</v>
      </c>
      <c r="GN25" s="6" t="n">
        <f aca="false">GM25+1</f>
        <v>191</v>
      </c>
      <c r="GO25" s="6" t="n">
        <f aca="false">GN25+1</f>
        <v>192</v>
      </c>
      <c r="GP25" s="6" t="n">
        <f aca="false">GO25+1</f>
        <v>193</v>
      </c>
      <c r="GQ25" s="6" t="n">
        <f aca="false">GP25+1</f>
        <v>194</v>
      </c>
      <c r="GR25" s="6" t="n">
        <f aca="false">GQ25+1</f>
        <v>195</v>
      </c>
      <c r="GS25" s="6" t="n">
        <f aca="false">GR25+1</f>
        <v>196</v>
      </c>
      <c r="GT25" s="6" t="n">
        <f aca="false">GS25+1</f>
        <v>197</v>
      </c>
      <c r="GU25" s="6" t="n">
        <f aca="false">GT25+1</f>
        <v>198</v>
      </c>
      <c r="GV25" s="6" t="n">
        <f aca="false">GU25+1</f>
        <v>199</v>
      </c>
      <c r="GW25" s="6" t="n">
        <f aca="false">GV25+1</f>
        <v>200</v>
      </c>
      <c r="GX25" s="6" t="n">
        <f aca="false">GW25+1</f>
        <v>201</v>
      </c>
      <c r="GY25" s="6" t="n">
        <f aca="false">GX25+1</f>
        <v>202</v>
      </c>
      <c r="GZ25" s="6" t="n">
        <f aca="false">GY25+1</f>
        <v>203</v>
      </c>
      <c r="HA25" s="6" t="n">
        <f aca="false">GZ25+1</f>
        <v>204</v>
      </c>
      <c r="HB25" s="6" t="n">
        <f aca="false">HA25+1</f>
        <v>205</v>
      </c>
      <c r="HC25" s="6" t="n">
        <f aca="false">HB25+1</f>
        <v>206</v>
      </c>
      <c r="HD25" s="6" t="n">
        <f aca="false">HC25+1</f>
        <v>207</v>
      </c>
      <c r="HE25" s="6" t="n">
        <f aca="false">HD25+1</f>
        <v>208</v>
      </c>
      <c r="HF25" s="6" t="n">
        <f aca="false">HE25+1</f>
        <v>209</v>
      </c>
      <c r="HG25" s="6" t="n">
        <f aca="false">HF25+1</f>
        <v>210</v>
      </c>
      <c r="HH25" s="6" t="n">
        <f aca="false">HG25+1</f>
        <v>211</v>
      </c>
      <c r="HI25" s="6" t="n">
        <f aca="false">HH25+1</f>
        <v>212</v>
      </c>
      <c r="HJ25" s="6" t="n">
        <f aca="false">HI25+1</f>
        <v>213</v>
      </c>
      <c r="HK25" s="6" t="n">
        <f aca="false">HJ25+1</f>
        <v>214</v>
      </c>
      <c r="HL25" s="6" t="n">
        <f aca="false">HK25+1</f>
        <v>215</v>
      </c>
      <c r="HM25" s="6" t="n">
        <f aca="false">HL25+1</f>
        <v>216</v>
      </c>
      <c r="HN25" s="6" t="n">
        <f aca="false">HM25+1</f>
        <v>217</v>
      </c>
      <c r="HO25" s="6" t="n">
        <f aca="false">HN25+1</f>
        <v>218</v>
      </c>
      <c r="HP25" s="6" t="n">
        <f aca="false">HO25+1</f>
        <v>219</v>
      </c>
      <c r="HQ25" s="6" t="n">
        <f aca="false">HP25+1</f>
        <v>220</v>
      </c>
      <c r="HR25" s="6" t="n">
        <f aca="false">HQ25+1</f>
        <v>221</v>
      </c>
      <c r="HS25" s="6" t="n">
        <f aca="false">HR25+1</f>
        <v>222</v>
      </c>
      <c r="HT25" s="6" t="n">
        <f aca="false">HS25+1</f>
        <v>223</v>
      </c>
      <c r="HU25" s="6" t="n">
        <f aca="false">HT25+1</f>
        <v>224</v>
      </c>
      <c r="HV25" s="6" t="n">
        <f aca="false">HU25+1</f>
        <v>225</v>
      </c>
      <c r="HW25" s="6" t="n">
        <f aca="false">HV25+1</f>
        <v>226</v>
      </c>
      <c r="HX25" s="6" t="n">
        <f aca="false">HW25+1</f>
        <v>227</v>
      </c>
      <c r="HY25" s="6" t="n">
        <f aca="false">HX25+1</f>
        <v>228</v>
      </c>
      <c r="HZ25" s="6" t="n">
        <f aca="false">HY25+1</f>
        <v>229</v>
      </c>
      <c r="IA25" s="6" t="n">
        <f aca="false">HZ25+1</f>
        <v>230</v>
      </c>
      <c r="IB25" s="6" t="n">
        <f aca="false">IA25+1</f>
        <v>231</v>
      </c>
      <c r="IC25" s="6" t="n">
        <f aca="false">IB25+1</f>
        <v>232</v>
      </c>
      <c r="ID25" s="6" t="n">
        <f aca="false">IC25+1</f>
        <v>233</v>
      </c>
      <c r="IE25" s="6" t="n">
        <f aca="false">ID25+1</f>
        <v>234</v>
      </c>
      <c r="IF25" s="6" t="n">
        <f aca="false">IE25+1</f>
        <v>235</v>
      </c>
      <c r="IG25" s="6" t="n">
        <f aca="false">IF25+1</f>
        <v>236</v>
      </c>
      <c r="IH25" s="6" t="n">
        <f aca="false">IG25+1</f>
        <v>237</v>
      </c>
      <c r="II25" s="6" t="n">
        <f aca="false">IH25+1</f>
        <v>238</v>
      </c>
      <c r="IJ25" s="6" t="n">
        <f aca="false">II25+1</f>
        <v>239</v>
      </c>
      <c r="IK25" s="6" t="n">
        <f aca="false">IJ25+1</f>
        <v>240</v>
      </c>
      <c r="IL25" s="6" t="n">
        <f aca="false">IK25+1</f>
        <v>241</v>
      </c>
      <c r="IM25" s="6" t="n">
        <f aca="false">IL25+1</f>
        <v>242</v>
      </c>
      <c r="IN25" s="6" t="n">
        <f aca="false">IM25+1</f>
        <v>243</v>
      </c>
      <c r="IO25" s="6" t="n">
        <f aca="false">IN25+1</f>
        <v>244</v>
      </c>
      <c r="IP25" s="6" t="n">
        <f aca="false">IO25+1</f>
        <v>245</v>
      </c>
      <c r="IQ25" s="6" t="n">
        <f aca="false">IP25+1</f>
        <v>246</v>
      </c>
      <c r="IR25" s="6" t="n">
        <f aca="false">IQ25+1</f>
        <v>247</v>
      </c>
      <c r="IS25" s="6" t="n">
        <f aca="false">IR25+1</f>
        <v>248</v>
      </c>
      <c r="IT25" s="6" t="n">
        <f aca="false">IS25+1</f>
        <v>249</v>
      </c>
      <c r="IU25" s="6" t="n">
        <f aca="false">IT25+1</f>
        <v>250</v>
      </c>
      <c r="IV25" s="6" t="n">
        <f aca="false">IU25+1</f>
        <v>251</v>
      </c>
    </row>
    <row r="26" customFormat="false" ht="15" hidden="false" customHeight="false" outlineLevel="0" collapsed="false">
      <c r="B26" s="6" t="s">
        <v>35</v>
      </c>
      <c r="E26" s="6" t="n">
        <f aca="false">$F$6</f>
        <v>6</v>
      </c>
      <c r="F26" s="6" t="n">
        <f aca="false">$F$6</f>
        <v>6</v>
      </c>
      <c r="G26" s="6" t="n">
        <f aca="false">$F$6</f>
        <v>6</v>
      </c>
      <c r="H26" s="6" t="n">
        <f aca="false">$F$6</f>
        <v>6</v>
      </c>
      <c r="I26" s="6" t="n">
        <f aca="false">$F$6</f>
        <v>6</v>
      </c>
      <c r="J26" s="6" t="n">
        <f aca="false">$F$6</f>
        <v>6</v>
      </c>
      <c r="K26" s="6" t="n">
        <f aca="false">$F$6</f>
        <v>6</v>
      </c>
      <c r="L26" s="6" t="n">
        <f aca="false">$F$6</f>
        <v>6</v>
      </c>
      <c r="M26" s="6" t="n">
        <f aca="false">$F$6</f>
        <v>6</v>
      </c>
      <c r="N26" s="6" t="n">
        <f aca="false">$F$6</f>
        <v>6</v>
      </c>
      <c r="O26" s="6" t="n">
        <f aca="false">$F$6</f>
        <v>6</v>
      </c>
      <c r="P26" s="6" t="n">
        <f aca="false">$F$6</f>
        <v>6</v>
      </c>
      <c r="Q26" s="6" t="n">
        <f aca="false">$F$6</f>
        <v>6</v>
      </c>
      <c r="R26" s="6" t="n">
        <f aca="false">$F$6</f>
        <v>6</v>
      </c>
      <c r="S26" s="6" t="n">
        <f aca="false">$F$6</f>
        <v>6</v>
      </c>
      <c r="T26" s="6" t="n">
        <f aca="false">$F$6</f>
        <v>6</v>
      </c>
      <c r="U26" s="6" t="n">
        <f aca="false">$F$6</f>
        <v>6</v>
      </c>
      <c r="V26" s="6" t="n">
        <f aca="false">$F$6</f>
        <v>6</v>
      </c>
      <c r="W26" s="6" t="n">
        <f aca="false">$F$6</f>
        <v>6</v>
      </c>
      <c r="X26" s="6" t="n">
        <f aca="false">$F$6</f>
        <v>6</v>
      </c>
      <c r="Y26" s="6" t="n">
        <f aca="false">$F$6</f>
        <v>6</v>
      </c>
      <c r="Z26" s="6" t="n">
        <f aca="false">$F$6</f>
        <v>6</v>
      </c>
      <c r="AA26" s="6" t="n">
        <f aca="false">$F$6</f>
        <v>6</v>
      </c>
      <c r="AB26" s="6" t="n">
        <f aca="false">$F$6</f>
        <v>6</v>
      </c>
      <c r="AC26" s="6" t="n">
        <f aca="false">$F$6</f>
        <v>6</v>
      </c>
      <c r="AD26" s="6" t="n">
        <f aca="false">$F$6</f>
        <v>6</v>
      </c>
      <c r="AE26" s="6" t="n">
        <f aca="false">$F$6</f>
        <v>6</v>
      </c>
      <c r="AF26" s="6" t="n">
        <f aca="false">$F$6</f>
        <v>6</v>
      </c>
      <c r="AG26" s="6" t="n">
        <f aca="false">$F$6</f>
        <v>6</v>
      </c>
      <c r="AH26" s="6" t="n">
        <f aca="false">$F$6</f>
        <v>6</v>
      </c>
      <c r="AI26" s="6" t="n">
        <f aca="false">$F$6</f>
        <v>6</v>
      </c>
      <c r="AJ26" s="6" t="n">
        <f aca="false">$F$6</f>
        <v>6</v>
      </c>
      <c r="AK26" s="6" t="n">
        <f aca="false">$F$6</f>
        <v>6</v>
      </c>
      <c r="AL26" s="6" t="n">
        <f aca="false">$F$6</f>
        <v>6</v>
      </c>
      <c r="AM26" s="6" t="n">
        <f aca="false">$F$6</f>
        <v>6</v>
      </c>
      <c r="AN26" s="6" t="n">
        <f aca="false">$F$6</f>
        <v>6</v>
      </c>
      <c r="AO26" s="6" t="n">
        <f aca="false">$F$6</f>
        <v>6</v>
      </c>
      <c r="AP26" s="6" t="n">
        <f aca="false">$F$6</f>
        <v>6</v>
      </c>
      <c r="AQ26" s="6" t="n">
        <f aca="false">$F$6</f>
        <v>6</v>
      </c>
      <c r="AR26" s="6" t="n">
        <f aca="false">$F$6</f>
        <v>6</v>
      </c>
      <c r="AS26" s="6" t="n">
        <f aca="false">$F$6</f>
        <v>6</v>
      </c>
      <c r="AT26" s="6" t="n">
        <f aca="false">$F$6</f>
        <v>6</v>
      </c>
      <c r="AU26" s="6" t="n">
        <f aca="false">$F$6</f>
        <v>6</v>
      </c>
      <c r="AV26" s="6" t="n">
        <f aca="false">$F$6</f>
        <v>6</v>
      </c>
      <c r="AW26" s="6" t="n">
        <f aca="false">$F$6</f>
        <v>6</v>
      </c>
      <c r="AX26" s="6" t="n">
        <f aca="false">$F$6</f>
        <v>6</v>
      </c>
      <c r="AY26" s="6" t="n">
        <f aca="false">$F$6</f>
        <v>6</v>
      </c>
      <c r="AZ26" s="6" t="n">
        <f aca="false">$F$6</f>
        <v>6</v>
      </c>
      <c r="BA26" s="6" t="n">
        <f aca="false">$F$6</f>
        <v>6</v>
      </c>
      <c r="BB26" s="6" t="n">
        <f aca="false">$F$6</f>
        <v>6</v>
      </c>
      <c r="BC26" s="6" t="n">
        <f aca="false">$F$6</f>
        <v>6</v>
      </c>
      <c r="BD26" s="6" t="n">
        <f aca="false">$F$6</f>
        <v>6</v>
      </c>
      <c r="BE26" s="6" t="n">
        <f aca="false">$F$6</f>
        <v>6</v>
      </c>
      <c r="BF26" s="6" t="n">
        <f aca="false">$F$6</f>
        <v>6</v>
      </c>
      <c r="BG26" s="6" t="n">
        <f aca="false">$F$6</f>
        <v>6</v>
      </c>
      <c r="BH26" s="6" t="n">
        <f aca="false">$F$6</f>
        <v>6</v>
      </c>
      <c r="BI26" s="6" t="n">
        <f aca="false">$F$6</f>
        <v>6</v>
      </c>
      <c r="BJ26" s="6" t="n">
        <f aca="false">$F$6</f>
        <v>6</v>
      </c>
      <c r="BK26" s="6" t="n">
        <f aca="false">$F$6</f>
        <v>6</v>
      </c>
      <c r="BL26" s="6" t="n">
        <f aca="false">$F$6</f>
        <v>6</v>
      </c>
      <c r="BM26" s="6" t="n">
        <f aca="false">$F$6</f>
        <v>6</v>
      </c>
      <c r="BN26" s="6" t="n">
        <f aca="false">$F$6</f>
        <v>6</v>
      </c>
      <c r="BO26" s="6" t="n">
        <f aca="false">$F$6</f>
        <v>6</v>
      </c>
      <c r="BP26" s="6" t="n">
        <f aca="false">$F$6</f>
        <v>6</v>
      </c>
      <c r="BQ26" s="6" t="n">
        <f aca="false">$F$6</f>
        <v>6</v>
      </c>
      <c r="BR26" s="6" t="n">
        <f aca="false">$F$6</f>
        <v>6</v>
      </c>
      <c r="BS26" s="6" t="n">
        <f aca="false">$F$6</f>
        <v>6</v>
      </c>
      <c r="BT26" s="6" t="n">
        <f aca="false">$F$6</f>
        <v>6</v>
      </c>
      <c r="BU26" s="6" t="n">
        <f aca="false">$F$6</f>
        <v>6</v>
      </c>
      <c r="BV26" s="6" t="n">
        <f aca="false">$F$6</f>
        <v>6</v>
      </c>
      <c r="BW26" s="6" t="n">
        <f aca="false">$F$6</f>
        <v>6</v>
      </c>
      <c r="BX26" s="6" t="n">
        <f aca="false">$F$6</f>
        <v>6</v>
      </c>
      <c r="BY26" s="6" t="n">
        <f aca="false">$F$6</f>
        <v>6</v>
      </c>
      <c r="BZ26" s="6" t="n">
        <f aca="false">$F$6</f>
        <v>6</v>
      </c>
      <c r="CA26" s="6" t="n">
        <f aca="false">$F$6</f>
        <v>6</v>
      </c>
      <c r="CB26" s="6" t="n">
        <f aca="false">$F$6</f>
        <v>6</v>
      </c>
      <c r="CC26" s="6" t="n">
        <f aca="false">$F$6</f>
        <v>6</v>
      </c>
      <c r="CD26" s="6" t="n">
        <f aca="false">$F$6</f>
        <v>6</v>
      </c>
      <c r="CE26" s="6" t="n">
        <f aca="false">$F$6</f>
        <v>6</v>
      </c>
      <c r="CF26" s="6" t="n">
        <f aca="false">$F$6</f>
        <v>6</v>
      </c>
      <c r="CG26" s="6" t="n">
        <f aca="false">$F$6</f>
        <v>6</v>
      </c>
      <c r="CH26" s="6" t="n">
        <f aca="false">$F$6</f>
        <v>6</v>
      </c>
      <c r="CI26" s="6" t="n">
        <f aca="false">$F$6</f>
        <v>6</v>
      </c>
      <c r="CJ26" s="6" t="n">
        <f aca="false">$F$6</f>
        <v>6</v>
      </c>
      <c r="CK26" s="6" t="n">
        <f aca="false">$F$6</f>
        <v>6</v>
      </c>
      <c r="CL26" s="6" t="n">
        <f aca="false">$F$6</f>
        <v>6</v>
      </c>
      <c r="CM26" s="6" t="n">
        <f aca="false">$F$6</f>
        <v>6</v>
      </c>
      <c r="CN26" s="6" t="n">
        <f aca="false">$F$6</f>
        <v>6</v>
      </c>
      <c r="CO26" s="6" t="n">
        <f aca="false">$F$6</f>
        <v>6</v>
      </c>
      <c r="CP26" s="6" t="n">
        <f aca="false">$F$6</f>
        <v>6</v>
      </c>
      <c r="CQ26" s="6" t="n">
        <f aca="false">$F$6</f>
        <v>6</v>
      </c>
      <c r="CR26" s="6" t="n">
        <f aca="false">$F$6</f>
        <v>6</v>
      </c>
      <c r="CS26" s="6" t="n">
        <f aca="false">$F$6</f>
        <v>6</v>
      </c>
      <c r="CT26" s="6" t="n">
        <f aca="false">$F$6</f>
        <v>6</v>
      </c>
      <c r="CU26" s="6" t="n">
        <f aca="false">$F$6</f>
        <v>6</v>
      </c>
      <c r="CV26" s="6" t="n">
        <f aca="false">$F$6</f>
        <v>6</v>
      </c>
      <c r="CW26" s="6" t="n">
        <f aca="false">$F$6</f>
        <v>6</v>
      </c>
      <c r="CX26" s="6" t="n">
        <f aca="false">$F$6</f>
        <v>6</v>
      </c>
      <c r="CY26" s="6" t="n">
        <f aca="false">$F$6</f>
        <v>6</v>
      </c>
      <c r="CZ26" s="6" t="n">
        <f aca="false">$F$6</f>
        <v>6</v>
      </c>
      <c r="DA26" s="6" t="n">
        <f aca="false">$F$6</f>
        <v>6</v>
      </c>
      <c r="DB26" s="6" t="n">
        <f aca="false">$F$6</f>
        <v>6</v>
      </c>
      <c r="DC26" s="6" t="n">
        <f aca="false">$F$6</f>
        <v>6</v>
      </c>
      <c r="DD26" s="6" t="n">
        <f aca="false">$F$6</f>
        <v>6</v>
      </c>
      <c r="DE26" s="6" t="n">
        <f aca="false">$F$6</f>
        <v>6</v>
      </c>
      <c r="DF26" s="6" t="n">
        <f aca="false">$F$6</f>
        <v>6</v>
      </c>
      <c r="DG26" s="6" t="n">
        <f aca="false">$F$6</f>
        <v>6</v>
      </c>
      <c r="DH26" s="6" t="n">
        <f aca="false">$F$6</f>
        <v>6</v>
      </c>
      <c r="DI26" s="6" t="n">
        <f aca="false">$F$6</f>
        <v>6</v>
      </c>
      <c r="DJ26" s="6" t="n">
        <f aca="false">$F$6</f>
        <v>6</v>
      </c>
      <c r="DK26" s="6" t="n">
        <f aca="false">$F$6</f>
        <v>6</v>
      </c>
      <c r="DL26" s="6" t="n">
        <f aca="false">$F$6</f>
        <v>6</v>
      </c>
      <c r="DM26" s="6" t="n">
        <f aca="false">$F$6</f>
        <v>6</v>
      </c>
      <c r="DN26" s="6" t="n">
        <f aca="false">$F$6</f>
        <v>6</v>
      </c>
      <c r="DO26" s="6" t="n">
        <f aca="false">$F$6</f>
        <v>6</v>
      </c>
      <c r="DP26" s="6" t="n">
        <f aca="false">$F$6</f>
        <v>6</v>
      </c>
      <c r="DQ26" s="6" t="n">
        <f aca="false">$F$6</f>
        <v>6</v>
      </c>
      <c r="DR26" s="6" t="n">
        <f aca="false">$F$6</f>
        <v>6</v>
      </c>
      <c r="DS26" s="6" t="n">
        <f aca="false">$F$6</f>
        <v>6</v>
      </c>
      <c r="DT26" s="6" t="n">
        <f aca="false">$F$6</f>
        <v>6</v>
      </c>
      <c r="DU26" s="6" t="n">
        <f aca="false">$F$6</f>
        <v>6</v>
      </c>
      <c r="DV26" s="6" t="n">
        <f aca="false">$F$6</f>
        <v>6</v>
      </c>
      <c r="DW26" s="6" t="n">
        <f aca="false">$F$6</f>
        <v>6</v>
      </c>
      <c r="DX26" s="6" t="n">
        <f aca="false">$F$6</f>
        <v>6</v>
      </c>
      <c r="DY26" s="6" t="n">
        <f aca="false">$F$6</f>
        <v>6</v>
      </c>
      <c r="DZ26" s="6" t="n">
        <f aca="false">$F$6</f>
        <v>6</v>
      </c>
      <c r="EA26" s="6" t="n">
        <f aca="false">$F$6</f>
        <v>6</v>
      </c>
      <c r="EB26" s="6" t="n">
        <f aca="false">$F$6</f>
        <v>6</v>
      </c>
      <c r="EC26" s="6" t="n">
        <f aca="false">$F$6</f>
        <v>6</v>
      </c>
      <c r="ED26" s="6" t="n">
        <f aca="false">$F$6</f>
        <v>6</v>
      </c>
      <c r="EE26" s="6" t="n">
        <f aca="false">$F$6</f>
        <v>6</v>
      </c>
      <c r="EF26" s="6" t="n">
        <f aca="false">$F$6</f>
        <v>6</v>
      </c>
      <c r="EG26" s="6" t="n">
        <f aca="false">$F$6</f>
        <v>6</v>
      </c>
      <c r="EH26" s="6" t="n">
        <f aca="false">$F$6</f>
        <v>6</v>
      </c>
      <c r="EI26" s="6" t="n">
        <f aca="false">$F$6</f>
        <v>6</v>
      </c>
      <c r="EJ26" s="6" t="n">
        <f aca="false">$F$6</f>
        <v>6</v>
      </c>
      <c r="EK26" s="6" t="n">
        <f aca="false">$F$6</f>
        <v>6</v>
      </c>
      <c r="EL26" s="6" t="n">
        <f aca="false">$F$6</f>
        <v>6</v>
      </c>
      <c r="EM26" s="6" t="n">
        <f aca="false">$F$6</f>
        <v>6</v>
      </c>
      <c r="EN26" s="6" t="n">
        <f aca="false">$F$6</f>
        <v>6</v>
      </c>
      <c r="EO26" s="6" t="n">
        <f aca="false">$F$6</f>
        <v>6</v>
      </c>
      <c r="EP26" s="6" t="n">
        <f aca="false">$F$6</f>
        <v>6</v>
      </c>
      <c r="EQ26" s="6" t="n">
        <f aca="false">$F$6</f>
        <v>6</v>
      </c>
      <c r="ER26" s="6" t="n">
        <f aca="false">$F$6</f>
        <v>6</v>
      </c>
      <c r="ES26" s="6" t="n">
        <f aca="false">$F$6</f>
        <v>6</v>
      </c>
      <c r="ET26" s="6" t="n">
        <f aca="false">$F$6</f>
        <v>6</v>
      </c>
      <c r="EU26" s="6" t="n">
        <f aca="false">$F$6</f>
        <v>6</v>
      </c>
      <c r="EV26" s="6" t="n">
        <f aca="false">$F$6</f>
        <v>6</v>
      </c>
      <c r="EW26" s="6" t="n">
        <f aca="false">$F$6</f>
        <v>6</v>
      </c>
      <c r="EX26" s="6" t="n">
        <f aca="false">$F$6</f>
        <v>6</v>
      </c>
      <c r="EY26" s="6" t="n">
        <f aca="false">$F$6</f>
        <v>6</v>
      </c>
      <c r="EZ26" s="6" t="n">
        <f aca="false">$F$6</f>
        <v>6</v>
      </c>
      <c r="FA26" s="6" t="n">
        <f aca="false">$F$6</f>
        <v>6</v>
      </c>
      <c r="FB26" s="6" t="n">
        <f aca="false">$F$6</f>
        <v>6</v>
      </c>
      <c r="FC26" s="6" t="n">
        <f aca="false">$F$6</f>
        <v>6</v>
      </c>
      <c r="FD26" s="6" t="n">
        <f aca="false">$F$6</f>
        <v>6</v>
      </c>
      <c r="FE26" s="6" t="n">
        <f aca="false">$F$6</f>
        <v>6</v>
      </c>
      <c r="FF26" s="6" t="n">
        <f aca="false">$F$6</f>
        <v>6</v>
      </c>
      <c r="FG26" s="6" t="n">
        <f aca="false">$F$6</f>
        <v>6</v>
      </c>
      <c r="FH26" s="6" t="n">
        <f aca="false">$F$6</f>
        <v>6</v>
      </c>
      <c r="FI26" s="6" t="n">
        <f aca="false">$F$6</f>
        <v>6</v>
      </c>
      <c r="FJ26" s="6" t="n">
        <f aca="false">$F$6</f>
        <v>6</v>
      </c>
      <c r="FK26" s="6" t="n">
        <f aca="false">$F$6</f>
        <v>6</v>
      </c>
      <c r="FL26" s="6" t="n">
        <f aca="false">$F$6</f>
        <v>6</v>
      </c>
      <c r="FM26" s="6" t="n">
        <f aca="false">$F$6</f>
        <v>6</v>
      </c>
      <c r="FN26" s="6" t="n">
        <f aca="false">$F$6</f>
        <v>6</v>
      </c>
      <c r="FO26" s="6" t="n">
        <f aca="false">$F$6</f>
        <v>6</v>
      </c>
      <c r="FP26" s="6" t="n">
        <f aca="false">$F$6</f>
        <v>6</v>
      </c>
      <c r="FQ26" s="6" t="n">
        <f aca="false">$F$6</f>
        <v>6</v>
      </c>
      <c r="FR26" s="6" t="n">
        <f aca="false">$F$6</f>
        <v>6</v>
      </c>
      <c r="FS26" s="6" t="n">
        <f aca="false">$F$6</f>
        <v>6</v>
      </c>
      <c r="FT26" s="6" t="n">
        <f aca="false">$F$6</f>
        <v>6</v>
      </c>
      <c r="FU26" s="6" t="n">
        <f aca="false">$F$6</f>
        <v>6</v>
      </c>
      <c r="FV26" s="6" t="n">
        <f aca="false">$F$6</f>
        <v>6</v>
      </c>
      <c r="FW26" s="6" t="n">
        <f aca="false">$F$6</f>
        <v>6</v>
      </c>
      <c r="FX26" s="6" t="n">
        <f aca="false">$F$6</f>
        <v>6</v>
      </c>
      <c r="FY26" s="6" t="n">
        <f aca="false">$F$6</f>
        <v>6</v>
      </c>
      <c r="FZ26" s="6" t="n">
        <f aca="false">$F$6</f>
        <v>6</v>
      </c>
      <c r="GA26" s="6" t="n">
        <f aca="false">$F$6</f>
        <v>6</v>
      </c>
      <c r="GB26" s="6" t="n">
        <f aca="false">$F$6</f>
        <v>6</v>
      </c>
      <c r="GC26" s="6" t="n">
        <f aca="false">$F$6</f>
        <v>6</v>
      </c>
      <c r="GD26" s="6" t="n">
        <f aca="false">$F$6</f>
        <v>6</v>
      </c>
      <c r="GE26" s="6" t="n">
        <f aca="false">$F$6</f>
        <v>6</v>
      </c>
      <c r="GF26" s="6" t="n">
        <f aca="false">$F$6</f>
        <v>6</v>
      </c>
      <c r="GG26" s="6" t="n">
        <f aca="false">$F$6</f>
        <v>6</v>
      </c>
      <c r="GH26" s="6" t="n">
        <f aca="false">$F$6</f>
        <v>6</v>
      </c>
      <c r="GI26" s="6" t="n">
        <f aca="false">$F$6</f>
        <v>6</v>
      </c>
      <c r="GJ26" s="6" t="n">
        <f aca="false">$F$6</f>
        <v>6</v>
      </c>
      <c r="GK26" s="6" t="n">
        <f aca="false">$F$6</f>
        <v>6</v>
      </c>
      <c r="GL26" s="6" t="n">
        <f aca="false">$F$6</f>
        <v>6</v>
      </c>
      <c r="GM26" s="6" t="n">
        <f aca="false">$F$6</f>
        <v>6</v>
      </c>
      <c r="GN26" s="6" t="n">
        <f aca="false">$F$6</f>
        <v>6</v>
      </c>
      <c r="GO26" s="6" t="n">
        <f aca="false">$F$6</f>
        <v>6</v>
      </c>
      <c r="GP26" s="6" t="n">
        <f aca="false">$F$6</f>
        <v>6</v>
      </c>
      <c r="GQ26" s="6" t="n">
        <f aca="false">$F$6</f>
        <v>6</v>
      </c>
      <c r="GR26" s="6" t="n">
        <f aca="false">$F$6</f>
        <v>6</v>
      </c>
      <c r="GS26" s="6" t="n">
        <f aca="false">$F$6</f>
        <v>6</v>
      </c>
      <c r="GT26" s="6" t="n">
        <f aca="false">$F$6</f>
        <v>6</v>
      </c>
      <c r="GU26" s="6" t="n">
        <f aca="false">$F$6</f>
        <v>6</v>
      </c>
      <c r="GV26" s="6" t="n">
        <f aca="false">$F$6</f>
        <v>6</v>
      </c>
      <c r="GW26" s="6" t="n">
        <f aca="false">$F$6</f>
        <v>6</v>
      </c>
      <c r="GX26" s="6" t="n">
        <f aca="false">$F$6</f>
        <v>6</v>
      </c>
      <c r="GY26" s="6" t="n">
        <f aca="false">$F$6</f>
        <v>6</v>
      </c>
      <c r="GZ26" s="6" t="n">
        <f aca="false">$F$6</f>
        <v>6</v>
      </c>
      <c r="HA26" s="6" t="n">
        <f aca="false">$F$6</f>
        <v>6</v>
      </c>
      <c r="HB26" s="6" t="n">
        <f aca="false">$F$6</f>
        <v>6</v>
      </c>
      <c r="HC26" s="6" t="n">
        <f aca="false">$F$6</f>
        <v>6</v>
      </c>
      <c r="HD26" s="6" t="n">
        <f aca="false">$F$6</f>
        <v>6</v>
      </c>
      <c r="HE26" s="6" t="n">
        <f aca="false">$F$6</f>
        <v>6</v>
      </c>
      <c r="HF26" s="6" t="n">
        <f aca="false">$F$6</f>
        <v>6</v>
      </c>
      <c r="HG26" s="6" t="n">
        <f aca="false">$F$6</f>
        <v>6</v>
      </c>
      <c r="HH26" s="6" t="n">
        <f aca="false">$F$6</f>
        <v>6</v>
      </c>
      <c r="HI26" s="6" t="n">
        <f aca="false">$F$6</f>
        <v>6</v>
      </c>
      <c r="HJ26" s="6" t="n">
        <f aca="false">$F$6</f>
        <v>6</v>
      </c>
      <c r="HK26" s="6" t="n">
        <f aca="false">$F$6</f>
        <v>6</v>
      </c>
      <c r="HL26" s="6" t="n">
        <f aca="false">$F$6</f>
        <v>6</v>
      </c>
      <c r="HM26" s="6" t="n">
        <f aca="false">$F$6</f>
        <v>6</v>
      </c>
      <c r="HN26" s="6" t="n">
        <f aca="false">$F$6</f>
        <v>6</v>
      </c>
      <c r="HO26" s="6" t="n">
        <f aca="false">$F$6</f>
        <v>6</v>
      </c>
      <c r="HP26" s="6" t="n">
        <f aca="false">$F$6</f>
        <v>6</v>
      </c>
      <c r="HQ26" s="6" t="n">
        <f aca="false">$F$6</f>
        <v>6</v>
      </c>
      <c r="HR26" s="6" t="n">
        <f aca="false">$F$6</f>
        <v>6</v>
      </c>
      <c r="HS26" s="6" t="n">
        <f aca="false">$F$6</f>
        <v>6</v>
      </c>
      <c r="HT26" s="6" t="n">
        <f aca="false">$F$6</f>
        <v>6</v>
      </c>
      <c r="HU26" s="6" t="n">
        <f aca="false">$F$6</f>
        <v>6</v>
      </c>
      <c r="HV26" s="6" t="n">
        <f aca="false">$F$6</f>
        <v>6</v>
      </c>
      <c r="HW26" s="6" t="n">
        <f aca="false">$F$6</f>
        <v>6</v>
      </c>
      <c r="HX26" s="6" t="n">
        <f aca="false">$F$6</f>
        <v>6</v>
      </c>
      <c r="HY26" s="6" t="n">
        <f aca="false">$F$6</f>
        <v>6</v>
      </c>
      <c r="HZ26" s="6" t="n">
        <f aca="false">$F$6</f>
        <v>6</v>
      </c>
      <c r="IA26" s="6" t="n">
        <f aca="false">$F$6</f>
        <v>6</v>
      </c>
      <c r="IB26" s="6" t="n">
        <f aca="false">$F$6</f>
        <v>6</v>
      </c>
      <c r="IC26" s="6" t="n">
        <f aca="false">$F$6</f>
        <v>6</v>
      </c>
      <c r="ID26" s="6" t="n">
        <f aca="false">$F$6</f>
        <v>6</v>
      </c>
      <c r="IE26" s="6" t="n">
        <f aca="false">$F$6</f>
        <v>6</v>
      </c>
      <c r="IF26" s="6" t="n">
        <f aca="false">$F$6</f>
        <v>6</v>
      </c>
      <c r="IG26" s="6" t="n">
        <f aca="false">$F$6</f>
        <v>6</v>
      </c>
      <c r="IH26" s="6" t="n">
        <f aca="false">$F$6</f>
        <v>6</v>
      </c>
      <c r="II26" s="6" t="n">
        <f aca="false">$F$6</f>
        <v>6</v>
      </c>
      <c r="IJ26" s="6" t="n">
        <f aca="false">$F$6</f>
        <v>6</v>
      </c>
      <c r="IK26" s="6" t="n">
        <f aca="false">$F$6</f>
        <v>6</v>
      </c>
      <c r="IL26" s="6" t="n">
        <f aca="false">$F$6</f>
        <v>6</v>
      </c>
      <c r="IM26" s="6" t="n">
        <f aca="false">$F$6</f>
        <v>6</v>
      </c>
      <c r="IN26" s="6" t="n">
        <f aca="false">$F$6</f>
        <v>6</v>
      </c>
      <c r="IO26" s="6" t="n">
        <f aca="false">$F$6</f>
        <v>6</v>
      </c>
      <c r="IP26" s="6" t="n">
        <f aca="false">$F$6</f>
        <v>6</v>
      </c>
      <c r="IQ26" s="6" t="n">
        <f aca="false">$F$6</f>
        <v>6</v>
      </c>
      <c r="IR26" s="6" t="n">
        <f aca="false">$F$6</f>
        <v>6</v>
      </c>
      <c r="IS26" s="6" t="n">
        <f aca="false">$F$6</f>
        <v>6</v>
      </c>
      <c r="IT26" s="6" t="n">
        <f aca="false">$F$6</f>
        <v>6</v>
      </c>
      <c r="IU26" s="6" t="n">
        <f aca="false">$F$6</f>
        <v>6</v>
      </c>
      <c r="IV26" s="6" t="n">
        <f aca="false">$F$6</f>
        <v>6</v>
      </c>
    </row>
    <row r="28" customFormat="false" ht="15" hidden="false" customHeight="false" outlineLevel="0" collapsed="false">
      <c r="B28" s="6" t="s">
        <v>36</v>
      </c>
      <c r="F28" s="9" t="n">
        <f aca="false">E29+1</f>
        <v>41030</v>
      </c>
      <c r="G28" s="9" t="n">
        <f aca="false">F29+1</f>
        <v>41214</v>
      </c>
      <c r="H28" s="9" t="n">
        <f aca="false">G29+1</f>
        <v>41395</v>
      </c>
      <c r="I28" s="9" t="n">
        <f aca="false">H29+1</f>
        <v>41579</v>
      </c>
      <c r="J28" s="9" t="n">
        <f aca="false">I29+1</f>
        <v>41760</v>
      </c>
      <c r="K28" s="9" t="n">
        <f aca="false">J29+1</f>
        <v>41944</v>
      </c>
      <c r="L28" s="9" t="n">
        <f aca="false">K29+1</f>
        <v>42125</v>
      </c>
      <c r="M28" s="9" t="n">
        <f aca="false">L29+1</f>
        <v>42309</v>
      </c>
      <c r="N28" s="9" t="n">
        <f aca="false">M29+1</f>
        <v>42491</v>
      </c>
      <c r="O28" s="9" t="n">
        <f aca="false">N29+1</f>
        <v>42675</v>
      </c>
      <c r="P28" s="9" t="n">
        <f aca="false">O29+1</f>
        <v>42856</v>
      </c>
      <c r="Q28" s="9" t="n">
        <f aca="false">P29+1</f>
        <v>43040</v>
      </c>
      <c r="R28" s="9" t="n">
        <f aca="false">Q29+1</f>
        <v>43221</v>
      </c>
      <c r="S28" s="9" t="n">
        <f aca="false">R29+1</f>
        <v>43405</v>
      </c>
      <c r="T28" s="9" t="n">
        <f aca="false">S29+1</f>
        <v>43586</v>
      </c>
      <c r="U28" s="9" t="n">
        <f aca="false">T29+1</f>
        <v>43770</v>
      </c>
      <c r="V28" s="9" t="n">
        <f aca="false">U29+1</f>
        <v>43952</v>
      </c>
      <c r="W28" s="9" t="n">
        <f aca="false">V29+1</f>
        <v>44136</v>
      </c>
      <c r="X28" s="9" t="n">
        <f aca="false">W29+1</f>
        <v>44317</v>
      </c>
      <c r="Y28" s="9" t="n">
        <f aca="false">X29+1</f>
        <v>44501</v>
      </c>
      <c r="Z28" s="9" t="n">
        <f aca="false">Y29+1</f>
        <v>44682</v>
      </c>
      <c r="AA28" s="9" t="n">
        <f aca="false">Z29+1</f>
        <v>44866</v>
      </c>
      <c r="AB28" s="9" t="n">
        <f aca="false">AA29+1</f>
        <v>45047</v>
      </c>
      <c r="AC28" s="9" t="n">
        <f aca="false">AB29+1</f>
        <v>45231</v>
      </c>
      <c r="AD28" s="9" t="n">
        <f aca="false">AC29+1</f>
        <v>45413</v>
      </c>
      <c r="AE28" s="9" t="n">
        <f aca="false">AD29+1</f>
        <v>45597</v>
      </c>
      <c r="AF28" s="9" t="n">
        <f aca="false">AE29+1</f>
        <v>45778</v>
      </c>
      <c r="AG28" s="9" t="n">
        <f aca="false">AF29+1</f>
        <v>45962</v>
      </c>
      <c r="AH28" s="9" t="n">
        <f aca="false">AG29+1</f>
        <v>46143</v>
      </c>
      <c r="AI28" s="9" t="n">
        <f aca="false">AH29+1</f>
        <v>46327</v>
      </c>
      <c r="AJ28" s="9" t="n">
        <f aca="false">AI29+1</f>
        <v>46508</v>
      </c>
      <c r="AK28" s="9" t="n">
        <f aca="false">AJ29+1</f>
        <v>46692</v>
      </c>
      <c r="AL28" s="9" t="n">
        <f aca="false">AK29+1</f>
        <v>46874</v>
      </c>
      <c r="AM28" s="9" t="n">
        <f aca="false">AL29+1</f>
        <v>47058</v>
      </c>
      <c r="AN28" s="9" t="n">
        <f aca="false">AM29+1</f>
        <v>47239</v>
      </c>
      <c r="AO28" s="9" t="n">
        <f aca="false">AN29+1</f>
        <v>47423</v>
      </c>
      <c r="AP28" s="9" t="n">
        <f aca="false">AO29+1</f>
        <v>47604</v>
      </c>
      <c r="AQ28" s="9" t="n">
        <f aca="false">AP29+1</f>
        <v>47788</v>
      </c>
      <c r="AR28" s="9" t="n">
        <f aca="false">AQ29+1</f>
        <v>47969</v>
      </c>
      <c r="AS28" s="9" t="n">
        <f aca="false">AR29+1</f>
        <v>48153</v>
      </c>
      <c r="AT28" s="9" t="n">
        <f aca="false">AS29+1</f>
        <v>48335</v>
      </c>
      <c r="AU28" s="9" t="n">
        <f aca="false">AT29+1</f>
        <v>48519</v>
      </c>
      <c r="AV28" s="9" t="n">
        <f aca="false">AU29+1</f>
        <v>48700</v>
      </c>
      <c r="AW28" s="9" t="n">
        <f aca="false">AV29+1</f>
        <v>48884</v>
      </c>
      <c r="AX28" s="9" t="n">
        <f aca="false">AW29+1</f>
        <v>49065</v>
      </c>
      <c r="AY28" s="9" t="n">
        <f aca="false">AX29+1</f>
        <v>49249</v>
      </c>
      <c r="AZ28" s="9" t="n">
        <f aca="false">AY29+1</f>
        <v>49430</v>
      </c>
      <c r="BA28" s="9" t="n">
        <f aca="false">AZ29+1</f>
        <v>49614</v>
      </c>
      <c r="BB28" s="9" t="n">
        <f aca="false">BA29+1</f>
        <v>49796</v>
      </c>
      <c r="BC28" s="9" t="n">
        <f aca="false">BB29+1</f>
        <v>49980</v>
      </c>
      <c r="BD28" s="9" t="n">
        <f aca="false">BC29+1</f>
        <v>50161</v>
      </c>
      <c r="BE28" s="9" t="n">
        <f aca="false">BD29+1</f>
        <v>50345</v>
      </c>
      <c r="BF28" s="9" t="n">
        <f aca="false">BE29+1</f>
        <v>50526</v>
      </c>
      <c r="BG28" s="9" t="n">
        <f aca="false">BF29+1</f>
        <v>50710</v>
      </c>
      <c r="BH28" s="9" t="n">
        <f aca="false">BG29+1</f>
        <v>50891</v>
      </c>
      <c r="BI28" s="9" t="n">
        <f aca="false">BH29+1</f>
        <v>51075</v>
      </c>
      <c r="BJ28" s="9" t="n">
        <f aca="false">BI29+1</f>
        <v>51257</v>
      </c>
      <c r="BK28" s="9" t="n">
        <f aca="false">BJ29+1</f>
        <v>51441</v>
      </c>
      <c r="BL28" s="9" t="n">
        <f aca="false">BK29+1</f>
        <v>51622</v>
      </c>
      <c r="BM28" s="9" t="n">
        <f aca="false">BL29+1</f>
        <v>51806</v>
      </c>
      <c r="BN28" s="9" t="n">
        <f aca="false">BM29+1</f>
        <v>51987</v>
      </c>
      <c r="BO28" s="9" t="n">
        <f aca="false">BN29+1</f>
        <v>52171</v>
      </c>
      <c r="BP28" s="9" t="n">
        <f aca="false">BO29+1</f>
        <v>52352</v>
      </c>
      <c r="BQ28" s="9" t="n">
        <f aca="false">BP29+1</f>
        <v>52536</v>
      </c>
      <c r="BR28" s="9" t="n">
        <f aca="false">BQ29+1</f>
        <v>52718</v>
      </c>
      <c r="BS28" s="9" t="n">
        <f aca="false">BR29+1</f>
        <v>52902</v>
      </c>
      <c r="BT28" s="9" t="n">
        <f aca="false">BS29+1</f>
        <v>53083</v>
      </c>
      <c r="BU28" s="9" t="n">
        <f aca="false">BT29+1</f>
        <v>53267</v>
      </c>
      <c r="BV28" s="9" t="n">
        <f aca="false">BU29+1</f>
        <v>53448</v>
      </c>
      <c r="BW28" s="9" t="n">
        <f aca="false">BV29+1</f>
        <v>53632</v>
      </c>
      <c r="BX28" s="9" t="n">
        <f aca="false">BW29+1</f>
        <v>53813</v>
      </c>
      <c r="BY28" s="9" t="n">
        <f aca="false">BX29+1</f>
        <v>53997</v>
      </c>
      <c r="BZ28" s="9" t="n">
        <f aca="false">BY29+1</f>
        <v>54179</v>
      </c>
      <c r="CA28" s="9" t="n">
        <f aca="false">BZ29+1</f>
        <v>54363</v>
      </c>
      <c r="CB28" s="9" t="n">
        <f aca="false">CA29+1</f>
        <v>54544</v>
      </c>
      <c r="CC28" s="9" t="n">
        <f aca="false">CB29+1</f>
        <v>54728</v>
      </c>
      <c r="CD28" s="9" t="n">
        <f aca="false">CC29+1</f>
        <v>54909</v>
      </c>
      <c r="CE28" s="9" t="n">
        <f aca="false">CD29+1</f>
        <v>55093</v>
      </c>
      <c r="CF28" s="9" t="n">
        <f aca="false">CE29+1</f>
        <v>55274</v>
      </c>
      <c r="CG28" s="9" t="n">
        <f aca="false">CF29+1</f>
        <v>55458</v>
      </c>
      <c r="CH28" s="9" t="n">
        <f aca="false">CG29+1</f>
        <v>55640</v>
      </c>
      <c r="CI28" s="9" t="n">
        <f aca="false">CH29+1</f>
        <v>55640</v>
      </c>
      <c r="CJ28" s="9" t="n">
        <f aca="false">CI29+1</f>
        <v>55640</v>
      </c>
      <c r="CK28" s="9" t="n">
        <f aca="false">CJ29+1</f>
        <v>55640</v>
      </c>
      <c r="CL28" s="9" t="n">
        <f aca="false">CK29+1</f>
        <v>55640</v>
      </c>
      <c r="CM28" s="9" t="n">
        <f aca="false">CL29+1</f>
        <v>55640</v>
      </c>
      <c r="CN28" s="9" t="n">
        <f aca="false">CM29+1</f>
        <v>55640</v>
      </c>
      <c r="CO28" s="9" t="n">
        <f aca="false">CN29+1</f>
        <v>55640</v>
      </c>
      <c r="CP28" s="9" t="n">
        <f aca="false">CO29+1</f>
        <v>55640</v>
      </c>
      <c r="CQ28" s="9" t="n">
        <f aca="false">CP29+1</f>
        <v>55640</v>
      </c>
      <c r="CR28" s="9" t="n">
        <f aca="false">CQ29+1</f>
        <v>55640</v>
      </c>
      <c r="CS28" s="9" t="n">
        <f aca="false">CR29+1</f>
        <v>55640</v>
      </c>
      <c r="CT28" s="9" t="n">
        <f aca="false">CS29+1</f>
        <v>55640</v>
      </c>
      <c r="CU28" s="9" t="n">
        <f aca="false">CT29+1</f>
        <v>55640</v>
      </c>
      <c r="CV28" s="9" t="n">
        <f aca="false">CU29+1</f>
        <v>55640</v>
      </c>
      <c r="CW28" s="9" t="n">
        <f aca="false">CV29+1</f>
        <v>55640</v>
      </c>
      <c r="CX28" s="9" t="n">
        <f aca="false">CW29+1</f>
        <v>55640</v>
      </c>
      <c r="CY28" s="9" t="n">
        <f aca="false">CX29+1</f>
        <v>55640</v>
      </c>
      <c r="CZ28" s="9" t="n">
        <f aca="false">CY29+1</f>
        <v>55640</v>
      </c>
      <c r="DA28" s="9" t="n">
        <f aca="false">CZ29+1</f>
        <v>55640</v>
      </c>
      <c r="DB28" s="9" t="n">
        <f aca="false">DA29+1</f>
        <v>55640</v>
      </c>
      <c r="DC28" s="9" t="n">
        <f aca="false">DB29+1</f>
        <v>55640</v>
      </c>
      <c r="DD28" s="9" t="n">
        <f aca="false">DC29+1</f>
        <v>55640</v>
      </c>
      <c r="DE28" s="9" t="n">
        <f aca="false">DD29+1</f>
        <v>55640</v>
      </c>
      <c r="DF28" s="9" t="n">
        <f aca="false">DE29+1</f>
        <v>55640</v>
      </c>
      <c r="DG28" s="9" t="n">
        <f aca="false">DF29+1</f>
        <v>55640</v>
      </c>
      <c r="DH28" s="9" t="n">
        <f aca="false">DG29+1</f>
        <v>55640</v>
      </c>
      <c r="DI28" s="9" t="n">
        <f aca="false">DH29+1</f>
        <v>55640</v>
      </c>
      <c r="DJ28" s="9" t="n">
        <f aca="false">DI29+1</f>
        <v>55640</v>
      </c>
      <c r="DK28" s="9" t="n">
        <f aca="false">DJ29+1</f>
        <v>55640</v>
      </c>
      <c r="DL28" s="9" t="n">
        <f aca="false">DK29+1</f>
        <v>55640</v>
      </c>
      <c r="DM28" s="9" t="n">
        <f aca="false">DL29+1</f>
        <v>55640</v>
      </c>
      <c r="DN28" s="9" t="n">
        <f aca="false">DM29+1</f>
        <v>55640</v>
      </c>
      <c r="DO28" s="9" t="n">
        <f aca="false">DN29+1</f>
        <v>55640</v>
      </c>
      <c r="DP28" s="9" t="n">
        <f aca="false">DO29+1</f>
        <v>55640</v>
      </c>
      <c r="DQ28" s="9" t="n">
        <f aca="false">DP29+1</f>
        <v>55640</v>
      </c>
      <c r="DR28" s="9" t="n">
        <f aca="false">DQ29+1</f>
        <v>55640</v>
      </c>
      <c r="DS28" s="9" t="n">
        <f aca="false">DR29+1</f>
        <v>55640</v>
      </c>
      <c r="DT28" s="9" t="n">
        <f aca="false">DS29+1</f>
        <v>55640</v>
      </c>
      <c r="DU28" s="9" t="n">
        <f aca="false">DT29+1</f>
        <v>55640</v>
      </c>
      <c r="DV28" s="9" t="n">
        <f aca="false">DU29+1</f>
        <v>55640</v>
      </c>
      <c r="DW28" s="9" t="n">
        <f aca="false">DV29+1</f>
        <v>55640</v>
      </c>
      <c r="DX28" s="9" t="n">
        <f aca="false">DW29+1</f>
        <v>55640</v>
      </c>
      <c r="DY28" s="9" t="n">
        <f aca="false">DX29+1</f>
        <v>55640</v>
      </c>
      <c r="DZ28" s="9" t="n">
        <f aca="false">DY29+1</f>
        <v>55640</v>
      </c>
      <c r="EA28" s="9" t="n">
        <f aca="false">DZ29+1</f>
        <v>55640</v>
      </c>
      <c r="EB28" s="9" t="n">
        <f aca="false">EA29+1</f>
        <v>55640</v>
      </c>
      <c r="EC28" s="9" t="n">
        <f aca="false">EB29+1</f>
        <v>55640</v>
      </c>
      <c r="ED28" s="9" t="n">
        <f aca="false">EC29+1</f>
        <v>55640</v>
      </c>
      <c r="EE28" s="9" t="n">
        <f aca="false">ED29+1</f>
        <v>55640</v>
      </c>
      <c r="EF28" s="9" t="n">
        <f aca="false">EE29+1</f>
        <v>55640</v>
      </c>
      <c r="EG28" s="9" t="n">
        <f aca="false">EF29+1</f>
        <v>55640</v>
      </c>
      <c r="EH28" s="9" t="n">
        <f aca="false">EG29+1</f>
        <v>55640</v>
      </c>
      <c r="EI28" s="9" t="n">
        <f aca="false">EH29+1</f>
        <v>55640</v>
      </c>
      <c r="EJ28" s="9" t="n">
        <f aca="false">EI29+1</f>
        <v>55640</v>
      </c>
      <c r="EK28" s="9" t="n">
        <f aca="false">EJ29+1</f>
        <v>55640</v>
      </c>
      <c r="EL28" s="9" t="n">
        <f aca="false">EK29+1</f>
        <v>55640</v>
      </c>
      <c r="EM28" s="9" t="n">
        <f aca="false">EL29+1</f>
        <v>55640</v>
      </c>
      <c r="EN28" s="9" t="n">
        <f aca="false">EM29+1</f>
        <v>55640</v>
      </c>
      <c r="EO28" s="9" t="n">
        <f aca="false">EN29+1</f>
        <v>55640</v>
      </c>
      <c r="EP28" s="9" t="n">
        <f aca="false">EO29+1</f>
        <v>55640</v>
      </c>
      <c r="EQ28" s="9" t="n">
        <f aca="false">EP29+1</f>
        <v>55640</v>
      </c>
      <c r="ER28" s="9" t="n">
        <f aca="false">EQ29+1</f>
        <v>55640</v>
      </c>
      <c r="ES28" s="9" t="n">
        <f aca="false">ER29+1</f>
        <v>55640</v>
      </c>
      <c r="ET28" s="9" t="n">
        <f aca="false">ES29+1</f>
        <v>55640</v>
      </c>
      <c r="EU28" s="9" t="n">
        <f aca="false">ET29+1</f>
        <v>55640</v>
      </c>
      <c r="EV28" s="9" t="n">
        <f aca="false">EU29+1</f>
        <v>55640</v>
      </c>
      <c r="EW28" s="9" t="n">
        <f aca="false">EV29+1</f>
        <v>55640</v>
      </c>
      <c r="EX28" s="9" t="n">
        <f aca="false">EW29+1</f>
        <v>55640</v>
      </c>
      <c r="EY28" s="9" t="n">
        <f aca="false">EX29+1</f>
        <v>55640</v>
      </c>
      <c r="EZ28" s="9" t="n">
        <f aca="false">EY29+1</f>
        <v>55640</v>
      </c>
      <c r="FA28" s="9" t="n">
        <f aca="false">EZ29+1</f>
        <v>55640</v>
      </c>
      <c r="FB28" s="9" t="n">
        <f aca="false">FA29+1</f>
        <v>55640</v>
      </c>
      <c r="FC28" s="9" t="n">
        <f aca="false">FB29+1</f>
        <v>55640</v>
      </c>
      <c r="FD28" s="9" t="n">
        <f aca="false">FC29+1</f>
        <v>55640</v>
      </c>
      <c r="FE28" s="9" t="n">
        <f aca="false">FD29+1</f>
        <v>55640</v>
      </c>
      <c r="FF28" s="9" t="n">
        <f aca="false">FE29+1</f>
        <v>55640</v>
      </c>
      <c r="FG28" s="9" t="n">
        <f aca="false">FF29+1</f>
        <v>55640</v>
      </c>
      <c r="FH28" s="9" t="n">
        <f aca="false">FG29+1</f>
        <v>55640</v>
      </c>
      <c r="FI28" s="9" t="n">
        <f aca="false">FH29+1</f>
        <v>55640</v>
      </c>
      <c r="FJ28" s="9" t="n">
        <f aca="false">FI29+1</f>
        <v>55640</v>
      </c>
      <c r="FK28" s="9" t="n">
        <f aca="false">FJ29+1</f>
        <v>55640</v>
      </c>
      <c r="FL28" s="9" t="n">
        <f aca="false">FK29+1</f>
        <v>55640</v>
      </c>
      <c r="FM28" s="9" t="n">
        <f aca="false">FL29+1</f>
        <v>55640</v>
      </c>
      <c r="FN28" s="9" t="n">
        <f aca="false">FM29+1</f>
        <v>55640</v>
      </c>
      <c r="FO28" s="9" t="n">
        <f aca="false">FN29+1</f>
        <v>55640</v>
      </c>
      <c r="FP28" s="9" t="n">
        <f aca="false">FO29+1</f>
        <v>55640</v>
      </c>
      <c r="FQ28" s="9" t="n">
        <f aca="false">FP29+1</f>
        <v>55640</v>
      </c>
      <c r="FR28" s="9" t="n">
        <f aca="false">FQ29+1</f>
        <v>55640</v>
      </c>
      <c r="FS28" s="9" t="n">
        <f aca="false">FR29+1</f>
        <v>55640</v>
      </c>
      <c r="FT28" s="9" t="n">
        <f aca="false">FS29+1</f>
        <v>55640</v>
      </c>
      <c r="FU28" s="9" t="n">
        <f aca="false">FT29+1</f>
        <v>55640</v>
      </c>
      <c r="FV28" s="9" t="n">
        <f aca="false">FU29+1</f>
        <v>55640</v>
      </c>
      <c r="FW28" s="9" t="n">
        <f aca="false">FV29+1</f>
        <v>55640</v>
      </c>
      <c r="FX28" s="9" t="n">
        <f aca="false">FW29+1</f>
        <v>55640</v>
      </c>
      <c r="FY28" s="9" t="n">
        <f aca="false">FX29+1</f>
        <v>55640</v>
      </c>
      <c r="FZ28" s="9" t="n">
        <f aca="false">FY29+1</f>
        <v>55640</v>
      </c>
      <c r="GA28" s="9" t="n">
        <f aca="false">FZ29+1</f>
        <v>55640</v>
      </c>
      <c r="GB28" s="9" t="n">
        <f aca="false">GA29+1</f>
        <v>55640</v>
      </c>
      <c r="GC28" s="9" t="n">
        <f aca="false">GB29+1</f>
        <v>55640</v>
      </c>
      <c r="GD28" s="9" t="n">
        <f aca="false">GC29+1</f>
        <v>55640</v>
      </c>
      <c r="GE28" s="9" t="n">
        <f aca="false">GD29+1</f>
        <v>55640</v>
      </c>
      <c r="GF28" s="9" t="n">
        <f aca="false">GE29+1</f>
        <v>55640</v>
      </c>
      <c r="GG28" s="9" t="n">
        <f aca="false">GF29+1</f>
        <v>55640</v>
      </c>
      <c r="GH28" s="9" t="n">
        <f aca="false">GG29+1</f>
        <v>55640</v>
      </c>
      <c r="GI28" s="9" t="n">
        <f aca="false">GH29+1</f>
        <v>55640</v>
      </c>
      <c r="GJ28" s="9" t="n">
        <f aca="false">GI29+1</f>
        <v>55640</v>
      </c>
      <c r="GK28" s="9" t="n">
        <f aca="false">GJ29+1</f>
        <v>55640</v>
      </c>
      <c r="GL28" s="9" t="n">
        <f aca="false">GK29+1</f>
        <v>55640</v>
      </c>
      <c r="GM28" s="9" t="n">
        <f aca="false">GL29+1</f>
        <v>55640</v>
      </c>
      <c r="GN28" s="9" t="n">
        <f aca="false">GM29+1</f>
        <v>55640</v>
      </c>
      <c r="GO28" s="9" t="n">
        <f aca="false">GN29+1</f>
        <v>55640</v>
      </c>
      <c r="GP28" s="9" t="n">
        <f aca="false">GO29+1</f>
        <v>55640</v>
      </c>
      <c r="GQ28" s="9" t="n">
        <f aca="false">GP29+1</f>
        <v>55640</v>
      </c>
      <c r="GR28" s="9" t="n">
        <f aca="false">GQ29+1</f>
        <v>55640</v>
      </c>
      <c r="GS28" s="9" t="n">
        <f aca="false">GR29+1</f>
        <v>55640</v>
      </c>
      <c r="GT28" s="9" t="n">
        <f aca="false">GS29+1</f>
        <v>55640</v>
      </c>
      <c r="GU28" s="9" t="n">
        <f aca="false">GT29+1</f>
        <v>55640</v>
      </c>
      <c r="GV28" s="9" t="n">
        <f aca="false">GU29+1</f>
        <v>55640</v>
      </c>
      <c r="GW28" s="9" t="n">
        <f aca="false">GV29+1</f>
        <v>55640</v>
      </c>
      <c r="GX28" s="9" t="n">
        <f aca="false">GW29+1</f>
        <v>55640</v>
      </c>
      <c r="GY28" s="9" t="n">
        <f aca="false">GX29+1</f>
        <v>55640</v>
      </c>
      <c r="GZ28" s="9" t="n">
        <f aca="false">GY29+1</f>
        <v>55640</v>
      </c>
      <c r="HA28" s="9" t="n">
        <f aca="false">GZ29+1</f>
        <v>55640</v>
      </c>
      <c r="HB28" s="9" t="n">
        <f aca="false">HA29+1</f>
        <v>55640</v>
      </c>
      <c r="HC28" s="9" t="n">
        <f aca="false">HB29+1</f>
        <v>55640</v>
      </c>
      <c r="HD28" s="9" t="n">
        <f aca="false">HC29+1</f>
        <v>55640</v>
      </c>
      <c r="HE28" s="9" t="n">
        <f aca="false">HD29+1</f>
        <v>55640</v>
      </c>
      <c r="HF28" s="9" t="n">
        <f aca="false">HE29+1</f>
        <v>55640</v>
      </c>
      <c r="HG28" s="9" t="n">
        <f aca="false">HF29+1</f>
        <v>55640</v>
      </c>
      <c r="HH28" s="9" t="n">
        <f aca="false">HG29+1</f>
        <v>55640</v>
      </c>
      <c r="HI28" s="9" t="n">
        <f aca="false">HH29+1</f>
        <v>55640</v>
      </c>
      <c r="HJ28" s="9" t="n">
        <f aca="false">HI29+1</f>
        <v>55640</v>
      </c>
      <c r="HK28" s="9" t="n">
        <f aca="false">HJ29+1</f>
        <v>55640</v>
      </c>
      <c r="HL28" s="9" t="n">
        <f aca="false">HK29+1</f>
        <v>55640</v>
      </c>
      <c r="HM28" s="9" t="n">
        <f aca="false">HL29+1</f>
        <v>55640</v>
      </c>
      <c r="HN28" s="9" t="n">
        <f aca="false">HM29+1</f>
        <v>55640</v>
      </c>
      <c r="HO28" s="9" t="n">
        <f aca="false">HN29+1</f>
        <v>55640</v>
      </c>
      <c r="HP28" s="9" t="n">
        <f aca="false">HO29+1</f>
        <v>55640</v>
      </c>
      <c r="HQ28" s="9" t="n">
        <f aca="false">HP29+1</f>
        <v>55640</v>
      </c>
      <c r="HR28" s="9" t="n">
        <f aca="false">HQ29+1</f>
        <v>55640</v>
      </c>
      <c r="HS28" s="9" t="n">
        <f aca="false">HR29+1</f>
        <v>55640</v>
      </c>
      <c r="HT28" s="9" t="n">
        <f aca="false">HS29+1</f>
        <v>55640</v>
      </c>
      <c r="HU28" s="9" t="n">
        <f aca="false">HT29+1</f>
        <v>55640</v>
      </c>
      <c r="HV28" s="9" t="n">
        <f aca="false">HU29+1</f>
        <v>55640</v>
      </c>
      <c r="HW28" s="9" t="n">
        <f aca="false">HV29+1</f>
        <v>55640</v>
      </c>
      <c r="HX28" s="9" t="n">
        <f aca="false">HW29+1</f>
        <v>55640</v>
      </c>
      <c r="HY28" s="9" t="n">
        <f aca="false">HX29+1</f>
        <v>55640</v>
      </c>
      <c r="HZ28" s="9" t="n">
        <f aca="false">HY29+1</f>
        <v>55640</v>
      </c>
      <c r="IA28" s="9" t="n">
        <f aca="false">HZ29+1</f>
        <v>55640</v>
      </c>
      <c r="IB28" s="9" t="n">
        <f aca="false">IA29+1</f>
        <v>55640</v>
      </c>
      <c r="IC28" s="9" t="n">
        <f aca="false">IB29+1</f>
        <v>55640</v>
      </c>
      <c r="ID28" s="9" t="n">
        <f aca="false">IC29+1</f>
        <v>55640</v>
      </c>
      <c r="IE28" s="9" t="n">
        <f aca="false">ID29+1</f>
        <v>55640</v>
      </c>
      <c r="IF28" s="9" t="n">
        <f aca="false">IE29+1</f>
        <v>55640</v>
      </c>
      <c r="IG28" s="9" t="n">
        <f aca="false">IF29+1</f>
        <v>55640</v>
      </c>
      <c r="IH28" s="9" t="n">
        <f aca="false">IG29+1</f>
        <v>55640</v>
      </c>
      <c r="II28" s="9" t="n">
        <f aca="false">IH29+1</f>
        <v>55640</v>
      </c>
      <c r="IJ28" s="9" t="n">
        <f aca="false">II29+1</f>
        <v>55640</v>
      </c>
      <c r="IK28" s="9" t="n">
        <f aca="false">IJ29+1</f>
        <v>55640</v>
      </c>
      <c r="IL28" s="9" t="n">
        <f aca="false">IK29+1</f>
        <v>55640</v>
      </c>
      <c r="IM28" s="9" t="n">
        <f aca="false">IL29+1</f>
        <v>55640</v>
      </c>
      <c r="IN28" s="9" t="n">
        <f aca="false">IM29+1</f>
        <v>55640</v>
      </c>
      <c r="IO28" s="9" t="n">
        <f aca="false">IN29+1</f>
        <v>55640</v>
      </c>
      <c r="IP28" s="9" t="n">
        <f aca="false">IO29+1</f>
        <v>55640</v>
      </c>
      <c r="IQ28" s="9" t="n">
        <f aca="false">IP29+1</f>
        <v>55640</v>
      </c>
      <c r="IR28" s="9" t="n">
        <f aca="false">IQ29+1</f>
        <v>55640</v>
      </c>
      <c r="IS28" s="9" t="n">
        <f aca="false">IR29+1</f>
        <v>55640</v>
      </c>
      <c r="IT28" s="9" t="n">
        <f aca="false">IS29+1</f>
        <v>55640</v>
      </c>
      <c r="IU28" s="9" t="n">
        <f aca="false">IT29+1</f>
        <v>55640</v>
      </c>
      <c r="IV28" s="9" t="n">
        <f aca="false">IU29+1</f>
        <v>55640</v>
      </c>
    </row>
    <row r="29" customFormat="false" ht="15" hidden="false" customHeight="false" outlineLevel="0" collapsed="false">
      <c r="B29" s="6" t="s">
        <v>37</v>
      </c>
      <c r="E29" s="9" t="n">
        <f aca="false">F3-1</f>
        <v>41029</v>
      </c>
      <c r="F29" s="9" t="n">
        <f aca="false">MIN(EDATE(F28,F26)-1,$F$8)</f>
        <v>41213</v>
      </c>
      <c r="G29" s="9" t="n">
        <f aca="false">MIN(EDATE(G28,G26)-1,$F$8)</f>
        <v>41394</v>
      </c>
      <c r="H29" s="9" t="n">
        <f aca="false">MIN(EDATE(H28,H26)-1,$F$8)</f>
        <v>41578</v>
      </c>
      <c r="I29" s="9" t="n">
        <f aca="false">MIN(EDATE(I28,I26)-1,$F$8)</f>
        <v>41759</v>
      </c>
      <c r="J29" s="9" t="n">
        <f aca="false">MIN(EDATE(J28,J26)-1,$F$8)</f>
        <v>41943</v>
      </c>
      <c r="K29" s="9" t="n">
        <f aca="false">MIN(EDATE(K28,K26)-1,$F$8)</f>
        <v>42124</v>
      </c>
      <c r="L29" s="9" t="n">
        <f aca="false">MIN(EDATE(L28,L26)-1,$F$8)</f>
        <v>42308</v>
      </c>
      <c r="M29" s="9" t="n">
        <f aca="false">MIN(EDATE(M28,M26)-1,$F$8)</f>
        <v>42490</v>
      </c>
      <c r="N29" s="9" t="n">
        <f aca="false">MIN(EDATE(N28,N26)-1,$F$8)</f>
        <v>42674</v>
      </c>
      <c r="O29" s="9" t="n">
        <f aca="false">MIN(EDATE(O28,O26)-1,$F$8)</f>
        <v>42855</v>
      </c>
      <c r="P29" s="9" t="n">
        <f aca="false">MIN(EDATE(P28,P26)-1,$F$8)</f>
        <v>43039</v>
      </c>
      <c r="Q29" s="9" t="n">
        <f aca="false">MIN(EDATE(Q28,Q26)-1,$F$8)</f>
        <v>43220</v>
      </c>
      <c r="R29" s="9" t="n">
        <f aca="false">MIN(EDATE(R28,R26)-1,$F$8)</f>
        <v>43404</v>
      </c>
      <c r="S29" s="9" t="n">
        <f aca="false">MIN(EDATE(S28,S26)-1,$F$8)</f>
        <v>43585</v>
      </c>
      <c r="T29" s="9" t="n">
        <f aca="false">MIN(EDATE(T28,T26)-1,$F$8)</f>
        <v>43769</v>
      </c>
      <c r="U29" s="9" t="n">
        <f aca="false">MIN(EDATE(U28,U26)-1,$F$8)</f>
        <v>43951</v>
      </c>
      <c r="V29" s="9" t="n">
        <f aca="false">MIN(EDATE(V28,V26)-1,$F$8)</f>
        <v>44135</v>
      </c>
      <c r="W29" s="9" t="n">
        <f aca="false">MIN(EDATE(W28,W26)-1,$F$8)</f>
        <v>44316</v>
      </c>
      <c r="X29" s="9" t="n">
        <f aca="false">MIN(EDATE(X28,X26)-1,$F$8)</f>
        <v>44500</v>
      </c>
      <c r="Y29" s="9" t="n">
        <f aca="false">MIN(EDATE(Y28,Y26)-1,$F$8)</f>
        <v>44681</v>
      </c>
      <c r="Z29" s="9" t="n">
        <f aca="false">MIN(EDATE(Z28,Z26)-1,$F$8)</f>
        <v>44865</v>
      </c>
      <c r="AA29" s="9" t="n">
        <f aca="false">MIN(EDATE(AA28,AA26)-1,$F$8)</f>
        <v>45046</v>
      </c>
      <c r="AB29" s="9" t="n">
        <f aca="false">MIN(EDATE(AB28,AB26)-1,$F$8)</f>
        <v>45230</v>
      </c>
      <c r="AC29" s="9" t="n">
        <f aca="false">MIN(EDATE(AC28,AC26)-1,$F$8)</f>
        <v>45412</v>
      </c>
      <c r="AD29" s="9" t="n">
        <f aca="false">MIN(EDATE(AD28,AD26)-1,$F$8)</f>
        <v>45596</v>
      </c>
      <c r="AE29" s="9" t="n">
        <f aca="false">MIN(EDATE(AE28,AE26)-1,$F$8)</f>
        <v>45777</v>
      </c>
      <c r="AF29" s="9" t="n">
        <f aca="false">MIN(EDATE(AF28,AF26)-1,$F$8)</f>
        <v>45961</v>
      </c>
      <c r="AG29" s="9" t="n">
        <f aca="false">MIN(EDATE(AG28,AG26)-1,$F$8)</f>
        <v>46142</v>
      </c>
      <c r="AH29" s="9" t="n">
        <f aca="false">MIN(EDATE(AH28,AH26)-1,$F$8)</f>
        <v>46326</v>
      </c>
      <c r="AI29" s="9" t="n">
        <f aca="false">MIN(EDATE(AI28,AI26)-1,$F$8)</f>
        <v>46507</v>
      </c>
      <c r="AJ29" s="9" t="n">
        <f aca="false">MIN(EDATE(AJ28,AJ26)-1,$F$8)</f>
        <v>46691</v>
      </c>
      <c r="AK29" s="9" t="n">
        <f aca="false">MIN(EDATE(AK28,AK26)-1,$F$8)</f>
        <v>46873</v>
      </c>
      <c r="AL29" s="9" t="n">
        <f aca="false">MIN(EDATE(AL28,AL26)-1,$F$8)</f>
        <v>47057</v>
      </c>
      <c r="AM29" s="9" t="n">
        <f aca="false">MIN(EDATE(AM28,AM26)-1,$F$8)</f>
        <v>47238</v>
      </c>
      <c r="AN29" s="9" t="n">
        <f aca="false">MIN(EDATE(AN28,AN26)-1,$F$8)</f>
        <v>47422</v>
      </c>
      <c r="AO29" s="9" t="n">
        <f aca="false">MIN(EDATE(AO28,AO26)-1,$F$8)</f>
        <v>47603</v>
      </c>
      <c r="AP29" s="9" t="n">
        <f aca="false">MIN(EDATE(AP28,AP26)-1,$F$8)</f>
        <v>47787</v>
      </c>
      <c r="AQ29" s="9" t="n">
        <f aca="false">MIN(EDATE(AQ28,AQ26)-1,$F$8)</f>
        <v>47968</v>
      </c>
      <c r="AR29" s="9" t="n">
        <f aca="false">MIN(EDATE(AR28,AR26)-1,$F$8)</f>
        <v>48152</v>
      </c>
      <c r="AS29" s="9" t="n">
        <f aca="false">MIN(EDATE(AS28,AS26)-1,$F$8)</f>
        <v>48334</v>
      </c>
      <c r="AT29" s="9" t="n">
        <f aca="false">MIN(EDATE(AT28,AT26)-1,$F$8)</f>
        <v>48518</v>
      </c>
      <c r="AU29" s="9" t="n">
        <f aca="false">MIN(EDATE(AU28,AU26)-1,$F$8)</f>
        <v>48699</v>
      </c>
      <c r="AV29" s="9" t="n">
        <f aca="false">MIN(EDATE(AV28,AV26)-1,$F$8)</f>
        <v>48883</v>
      </c>
      <c r="AW29" s="9" t="n">
        <f aca="false">MIN(EDATE(AW28,AW26)-1,$F$8)</f>
        <v>49064</v>
      </c>
      <c r="AX29" s="9" t="n">
        <f aca="false">MIN(EDATE(AX28,AX26)-1,$F$8)</f>
        <v>49248</v>
      </c>
      <c r="AY29" s="9" t="n">
        <f aca="false">MIN(EDATE(AY28,AY26)-1,$F$8)</f>
        <v>49429</v>
      </c>
      <c r="AZ29" s="9" t="n">
        <f aca="false">MIN(EDATE(AZ28,AZ26)-1,$F$8)</f>
        <v>49613</v>
      </c>
      <c r="BA29" s="9" t="n">
        <f aca="false">MIN(EDATE(BA28,BA26)-1,$F$8)</f>
        <v>49795</v>
      </c>
      <c r="BB29" s="9" t="n">
        <f aca="false">MIN(EDATE(BB28,BB26)-1,$F$8)</f>
        <v>49979</v>
      </c>
      <c r="BC29" s="9" t="n">
        <f aca="false">MIN(EDATE(BC28,BC26)-1,$F$8)</f>
        <v>50160</v>
      </c>
      <c r="BD29" s="9" t="n">
        <f aca="false">MIN(EDATE(BD28,BD26)-1,$F$8)</f>
        <v>50344</v>
      </c>
      <c r="BE29" s="9" t="n">
        <f aca="false">MIN(EDATE(BE28,BE26)-1,$F$8)</f>
        <v>50525</v>
      </c>
      <c r="BF29" s="9" t="n">
        <f aca="false">MIN(EDATE(BF28,BF26)-1,$F$8)</f>
        <v>50709</v>
      </c>
      <c r="BG29" s="9" t="n">
        <f aca="false">MIN(EDATE(BG28,BG26)-1,$F$8)</f>
        <v>50890</v>
      </c>
      <c r="BH29" s="9" t="n">
        <f aca="false">MIN(EDATE(BH28,BH26)-1,$F$8)</f>
        <v>51074</v>
      </c>
      <c r="BI29" s="9" t="n">
        <f aca="false">MIN(EDATE(BI28,BI26)-1,$F$8)</f>
        <v>51256</v>
      </c>
      <c r="BJ29" s="9" t="n">
        <f aca="false">MIN(EDATE(BJ28,BJ26)-1,$F$8)</f>
        <v>51440</v>
      </c>
      <c r="BK29" s="9" t="n">
        <f aca="false">MIN(EDATE(BK28,BK26)-1,$F$8)</f>
        <v>51621</v>
      </c>
      <c r="BL29" s="9" t="n">
        <f aca="false">MIN(EDATE(BL28,BL26)-1,$F$8)</f>
        <v>51805</v>
      </c>
      <c r="BM29" s="9" t="n">
        <f aca="false">MIN(EDATE(BM28,BM26)-1,$F$8)</f>
        <v>51986</v>
      </c>
      <c r="BN29" s="9" t="n">
        <f aca="false">MIN(EDATE(BN28,BN26)-1,$F$8)</f>
        <v>52170</v>
      </c>
      <c r="BO29" s="9" t="n">
        <f aca="false">MIN(EDATE(BO28,BO26)-1,$F$8)</f>
        <v>52351</v>
      </c>
      <c r="BP29" s="9" t="n">
        <f aca="false">MIN(EDATE(BP28,BP26)-1,$F$8)</f>
        <v>52535</v>
      </c>
      <c r="BQ29" s="9" t="n">
        <f aca="false">MIN(EDATE(BQ28,BQ26)-1,$F$8)</f>
        <v>52717</v>
      </c>
      <c r="BR29" s="9" t="n">
        <f aca="false">MIN(EDATE(BR28,BR26)-1,$F$8)</f>
        <v>52901</v>
      </c>
      <c r="BS29" s="9" t="n">
        <f aca="false">MIN(EDATE(BS28,BS26)-1,$F$8)</f>
        <v>53082</v>
      </c>
      <c r="BT29" s="9" t="n">
        <f aca="false">MIN(EDATE(BT28,BT26)-1,$F$8)</f>
        <v>53266</v>
      </c>
      <c r="BU29" s="9" t="n">
        <f aca="false">MIN(EDATE(BU28,BU26)-1,$F$8)</f>
        <v>53447</v>
      </c>
      <c r="BV29" s="9" t="n">
        <f aca="false">MIN(EDATE(BV28,BV26)-1,$F$8)</f>
        <v>53631</v>
      </c>
      <c r="BW29" s="9" t="n">
        <f aca="false">MIN(EDATE(BW28,BW26)-1,$F$8)</f>
        <v>53812</v>
      </c>
      <c r="BX29" s="9" t="n">
        <f aca="false">MIN(EDATE(BX28,BX26)-1,$F$8)</f>
        <v>53996</v>
      </c>
      <c r="BY29" s="9" t="n">
        <f aca="false">MIN(EDATE(BY28,BY26)-1,$F$8)</f>
        <v>54178</v>
      </c>
      <c r="BZ29" s="9" t="n">
        <f aca="false">MIN(EDATE(BZ28,BZ26)-1,$F$8)</f>
        <v>54362</v>
      </c>
      <c r="CA29" s="9" t="n">
        <f aca="false">MIN(EDATE(CA28,CA26)-1,$F$8)</f>
        <v>54543</v>
      </c>
      <c r="CB29" s="9" t="n">
        <f aca="false">MIN(EDATE(CB28,CB26)-1,$F$8)</f>
        <v>54727</v>
      </c>
      <c r="CC29" s="9" t="n">
        <f aca="false">MIN(EDATE(CC28,CC26)-1,$F$8)</f>
        <v>54908</v>
      </c>
      <c r="CD29" s="9" t="n">
        <f aca="false">MIN(EDATE(CD28,CD26)-1,$F$8)</f>
        <v>55092</v>
      </c>
      <c r="CE29" s="9" t="n">
        <f aca="false">MIN(EDATE(CE28,CE26)-1,$F$8)</f>
        <v>55273</v>
      </c>
      <c r="CF29" s="9" t="n">
        <f aca="false">MIN(EDATE(CF28,CF26)-1,$F$8)</f>
        <v>55457</v>
      </c>
      <c r="CG29" s="9" t="n">
        <f aca="false">MIN(EDATE(CG28,CG26)-1,$F$8)</f>
        <v>55639</v>
      </c>
      <c r="CH29" s="9" t="n">
        <f aca="false">MIN(EDATE(CH28,CH26)-1,$F$8)</f>
        <v>55639</v>
      </c>
      <c r="CI29" s="9" t="n">
        <f aca="false">MIN(EDATE(CI28,CI26)-1,$F$8)</f>
        <v>55639</v>
      </c>
      <c r="CJ29" s="9" t="n">
        <f aca="false">MIN(EDATE(CJ28,CJ26)-1,$F$8)</f>
        <v>55639</v>
      </c>
      <c r="CK29" s="9" t="n">
        <f aca="false">MIN(EDATE(CK28,CK26)-1,$F$8)</f>
        <v>55639</v>
      </c>
      <c r="CL29" s="9" t="n">
        <f aca="false">MIN(EDATE(CL28,CL26)-1,$F$8)</f>
        <v>55639</v>
      </c>
      <c r="CM29" s="9" t="n">
        <f aca="false">MIN(EDATE(CM28,CM26)-1,$F$8)</f>
        <v>55639</v>
      </c>
      <c r="CN29" s="9" t="n">
        <f aca="false">MIN(EDATE(CN28,CN26)-1,$F$8)</f>
        <v>55639</v>
      </c>
      <c r="CO29" s="9" t="n">
        <f aca="false">MIN(EDATE(CO28,CO26)-1,$F$8)</f>
        <v>55639</v>
      </c>
      <c r="CP29" s="9" t="n">
        <f aca="false">MIN(EDATE(CP28,CP26)-1,$F$8)</f>
        <v>55639</v>
      </c>
      <c r="CQ29" s="9" t="n">
        <f aca="false">MIN(EDATE(CQ28,CQ26)-1,$F$8)</f>
        <v>55639</v>
      </c>
      <c r="CR29" s="9" t="n">
        <f aca="false">MIN(EDATE(CR28,CR26)-1,$F$8)</f>
        <v>55639</v>
      </c>
      <c r="CS29" s="9" t="n">
        <f aca="false">MIN(EDATE(CS28,CS26)-1,$F$8)</f>
        <v>55639</v>
      </c>
      <c r="CT29" s="9" t="n">
        <f aca="false">MIN(EDATE(CT28,CT26)-1,$F$8)</f>
        <v>55639</v>
      </c>
      <c r="CU29" s="9" t="n">
        <f aca="false">MIN(EDATE(CU28,CU26)-1,$F$8)</f>
        <v>55639</v>
      </c>
      <c r="CV29" s="9" t="n">
        <f aca="false">MIN(EDATE(CV28,CV26)-1,$F$8)</f>
        <v>55639</v>
      </c>
      <c r="CW29" s="9" t="n">
        <f aca="false">MIN(EDATE(CW28,CW26)-1,$F$8)</f>
        <v>55639</v>
      </c>
      <c r="CX29" s="9" t="n">
        <f aca="false">MIN(EDATE(CX28,CX26)-1,$F$8)</f>
        <v>55639</v>
      </c>
      <c r="CY29" s="9" t="n">
        <f aca="false">MIN(EDATE(CY28,CY26)-1,$F$8)</f>
        <v>55639</v>
      </c>
      <c r="CZ29" s="9" t="n">
        <f aca="false">MIN(EDATE(CZ28,CZ26)-1,$F$8)</f>
        <v>55639</v>
      </c>
      <c r="DA29" s="9" t="n">
        <f aca="false">MIN(EDATE(DA28,DA26)-1,$F$8)</f>
        <v>55639</v>
      </c>
      <c r="DB29" s="9" t="n">
        <f aca="false">MIN(EDATE(DB28,DB26)-1,$F$8)</f>
        <v>55639</v>
      </c>
      <c r="DC29" s="9" t="n">
        <f aca="false">MIN(EDATE(DC28,DC26)-1,$F$8)</f>
        <v>55639</v>
      </c>
      <c r="DD29" s="9" t="n">
        <f aca="false">MIN(EDATE(DD28,DD26)-1,$F$8)</f>
        <v>55639</v>
      </c>
      <c r="DE29" s="9" t="n">
        <f aca="false">MIN(EDATE(DE28,DE26)-1,$F$8)</f>
        <v>55639</v>
      </c>
      <c r="DF29" s="9" t="n">
        <f aca="false">MIN(EDATE(DF28,DF26)-1,$F$8)</f>
        <v>55639</v>
      </c>
      <c r="DG29" s="9" t="n">
        <f aca="false">MIN(EDATE(DG28,DG26)-1,$F$8)</f>
        <v>55639</v>
      </c>
      <c r="DH29" s="9" t="n">
        <f aca="false">MIN(EDATE(DH28,DH26)-1,$F$8)</f>
        <v>55639</v>
      </c>
      <c r="DI29" s="9" t="n">
        <f aca="false">MIN(EDATE(DI28,DI26)-1,$F$8)</f>
        <v>55639</v>
      </c>
      <c r="DJ29" s="9" t="n">
        <f aca="false">MIN(EDATE(DJ28,DJ26)-1,$F$8)</f>
        <v>55639</v>
      </c>
      <c r="DK29" s="9" t="n">
        <f aca="false">MIN(EDATE(DK28,DK26)-1,$F$8)</f>
        <v>55639</v>
      </c>
      <c r="DL29" s="9" t="n">
        <f aca="false">MIN(EDATE(DL28,DL26)-1,$F$8)</f>
        <v>55639</v>
      </c>
      <c r="DM29" s="9" t="n">
        <f aca="false">MIN(EDATE(DM28,DM26)-1,$F$8)</f>
        <v>55639</v>
      </c>
      <c r="DN29" s="9" t="n">
        <f aca="false">MIN(EDATE(DN28,DN26)-1,$F$8)</f>
        <v>55639</v>
      </c>
      <c r="DO29" s="9" t="n">
        <f aca="false">MIN(EDATE(DO28,DO26)-1,$F$8)</f>
        <v>55639</v>
      </c>
      <c r="DP29" s="9" t="n">
        <f aca="false">MIN(EDATE(DP28,DP26)-1,$F$8)</f>
        <v>55639</v>
      </c>
      <c r="DQ29" s="9" t="n">
        <f aca="false">MIN(EDATE(DQ28,DQ26)-1,$F$8)</f>
        <v>55639</v>
      </c>
      <c r="DR29" s="9" t="n">
        <f aca="false">MIN(EDATE(DR28,DR26)-1,$F$8)</f>
        <v>55639</v>
      </c>
      <c r="DS29" s="9" t="n">
        <f aca="false">MIN(EDATE(DS28,DS26)-1,$F$8)</f>
        <v>55639</v>
      </c>
      <c r="DT29" s="9" t="n">
        <f aca="false">MIN(EDATE(DT28,DT26)-1,$F$8)</f>
        <v>55639</v>
      </c>
      <c r="DU29" s="9" t="n">
        <f aca="false">MIN(EDATE(DU28,DU26)-1,$F$8)</f>
        <v>55639</v>
      </c>
      <c r="DV29" s="9" t="n">
        <f aca="false">MIN(EDATE(DV28,DV26)-1,$F$8)</f>
        <v>55639</v>
      </c>
      <c r="DW29" s="9" t="n">
        <f aca="false">MIN(EDATE(DW28,DW26)-1,$F$8)</f>
        <v>55639</v>
      </c>
      <c r="DX29" s="9" t="n">
        <f aca="false">MIN(EDATE(DX28,DX26)-1,$F$8)</f>
        <v>55639</v>
      </c>
      <c r="DY29" s="9" t="n">
        <f aca="false">MIN(EDATE(DY28,DY26)-1,$F$8)</f>
        <v>55639</v>
      </c>
      <c r="DZ29" s="9" t="n">
        <f aca="false">MIN(EDATE(DZ28,DZ26)-1,$F$8)</f>
        <v>55639</v>
      </c>
      <c r="EA29" s="9" t="n">
        <f aca="false">MIN(EDATE(EA28,EA26)-1,$F$8)</f>
        <v>55639</v>
      </c>
      <c r="EB29" s="9" t="n">
        <f aca="false">MIN(EDATE(EB28,EB26)-1,$F$8)</f>
        <v>55639</v>
      </c>
      <c r="EC29" s="9" t="n">
        <f aca="false">MIN(EDATE(EC28,EC26)-1,$F$8)</f>
        <v>55639</v>
      </c>
      <c r="ED29" s="9" t="n">
        <f aca="false">MIN(EDATE(ED28,ED26)-1,$F$8)</f>
        <v>55639</v>
      </c>
      <c r="EE29" s="9" t="n">
        <f aca="false">MIN(EDATE(EE28,EE26)-1,$F$8)</f>
        <v>55639</v>
      </c>
      <c r="EF29" s="9" t="n">
        <f aca="false">MIN(EDATE(EF28,EF26)-1,$F$8)</f>
        <v>55639</v>
      </c>
      <c r="EG29" s="9" t="n">
        <f aca="false">MIN(EDATE(EG28,EG26)-1,$F$8)</f>
        <v>55639</v>
      </c>
      <c r="EH29" s="9" t="n">
        <f aca="false">MIN(EDATE(EH28,EH26)-1,$F$8)</f>
        <v>55639</v>
      </c>
      <c r="EI29" s="9" t="n">
        <f aca="false">MIN(EDATE(EI28,EI26)-1,$F$8)</f>
        <v>55639</v>
      </c>
      <c r="EJ29" s="9" t="n">
        <f aca="false">MIN(EDATE(EJ28,EJ26)-1,$F$8)</f>
        <v>55639</v>
      </c>
      <c r="EK29" s="9" t="n">
        <f aca="false">MIN(EDATE(EK28,EK26)-1,$F$8)</f>
        <v>55639</v>
      </c>
      <c r="EL29" s="9" t="n">
        <f aca="false">MIN(EDATE(EL28,EL26)-1,$F$8)</f>
        <v>55639</v>
      </c>
      <c r="EM29" s="9" t="n">
        <f aca="false">MIN(EDATE(EM28,EM26)-1,$F$8)</f>
        <v>55639</v>
      </c>
      <c r="EN29" s="9" t="n">
        <f aca="false">MIN(EDATE(EN28,EN26)-1,$F$8)</f>
        <v>55639</v>
      </c>
      <c r="EO29" s="9" t="n">
        <f aca="false">MIN(EDATE(EO28,EO26)-1,$F$8)</f>
        <v>55639</v>
      </c>
      <c r="EP29" s="9" t="n">
        <f aca="false">MIN(EDATE(EP28,EP26)-1,$F$8)</f>
        <v>55639</v>
      </c>
      <c r="EQ29" s="9" t="n">
        <f aca="false">MIN(EDATE(EQ28,EQ26)-1,$F$8)</f>
        <v>55639</v>
      </c>
      <c r="ER29" s="9" t="n">
        <f aca="false">MIN(EDATE(ER28,ER26)-1,$F$8)</f>
        <v>55639</v>
      </c>
      <c r="ES29" s="9" t="n">
        <f aca="false">MIN(EDATE(ES28,ES26)-1,$F$8)</f>
        <v>55639</v>
      </c>
      <c r="ET29" s="9" t="n">
        <f aca="false">MIN(EDATE(ET28,ET26)-1,$F$8)</f>
        <v>55639</v>
      </c>
      <c r="EU29" s="9" t="n">
        <f aca="false">MIN(EDATE(EU28,EU26)-1,$F$8)</f>
        <v>55639</v>
      </c>
      <c r="EV29" s="9" t="n">
        <f aca="false">MIN(EDATE(EV28,EV26)-1,$F$8)</f>
        <v>55639</v>
      </c>
      <c r="EW29" s="9" t="n">
        <f aca="false">MIN(EDATE(EW28,EW26)-1,$F$8)</f>
        <v>55639</v>
      </c>
      <c r="EX29" s="9" t="n">
        <f aca="false">MIN(EDATE(EX28,EX26)-1,$F$8)</f>
        <v>55639</v>
      </c>
      <c r="EY29" s="9" t="n">
        <f aca="false">MIN(EDATE(EY28,EY26)-1,$F$8)</f>
        <v>55639</v>
      </c>
      <c r="EZ29" s="9" t="n">
        <f aca="false">MIN(EDATE(EZ28,EZ26)-1,$F$8)</f>
        <v>55639</v>
      </c>
      <c r="FA29" s="9" t="n">
        <f aca="false">MIN(EDATE(FA28,FA26)-1,$F$8)</f>
        <v>55639</v>
      </c>
      <c r="FB29" s="9" t="n">
        <f aca="false">MIN(EDATE(FB28,FB26)-1,$F$8)</f>
        <v>55639</v>
      </c>
      <c r="FC29" s="9" t="n">
        <f aca="false">MIN(EDATE(FC28,FC26)-1,$F$8)</f>
        <v>55639</v>
      </c>
      <c r="FD29" s="9" t="n">
        <f aca="false">MIN(EDATE(FD28,FD26)-1,$F$8)</f>
        <v>55639</v>
      </c>
      <c r="FE29" s="9" t="n">
        <f aca="false">MIN(EDATE(FE28,FE26)-1,$F$8)</f>
        <v>55639</v>
      </c>
      <c r="FF29" s="9" t="n">
        <f aca="false">MIN(EDATE(FF28,FF26)-1,$F$8)</f>
        <v>55639</v>
      </c>
      <c r="FG29" s="9" t="n">
        <f aca="false">MIN(EDATE(FG28,FG26)-1,$F$8)</f>
        <v>55639</v>
      </c>
      <c r="FH29" s="9" t="n">
        <f aca="false">MIN(EDATE(FH28,FH26)-1,$F$8)</f>
        <v>55639</v>
      </c>
      <c r="FI29" s="9" t="n">
        <f aca="false">MIN(EDATE(FI28,FI26)-1,$F$8)</f>
        <v>55639</v>
      </c>
      <c r="FJ29" s="9" t="n">
        <f aca="false">MIN(EDATE(FJ28,FJ26)-1,$F$8)</f>
        <v>55639</v>
      </c>
      <c r="FK29" s="9" t="n">
        <f aca="false">MIN(EDATE(FK28,FK26)-1,$F$8)</f>
        <v>55639</v>
      </c>
      <c r="FL29" s="9" t="n">
        <f aca="false">MIN(EDATE(FL28,FL26)-1,$F$8)</f>
        <v>55639</v>
      </c>
      <c r="FM29" s="9" t="n">
        <f aca="false">MIN(EDATE(FM28,FM26)-1,$F$8)</f>
        <v>55639</v>
      </c>
      <c r="FN29" s="9" t="n">
        <f aca="false">MIN(EDATE(FN28,FN26)-1,$F$8)</f>
        <v>55639</v>
      </c>
      <c r="FO29" s="9" t="n">
        <f aca="false">MIN(EDATE(FO28,FO26)-1,$F$8)</f>
        <v>55639</v>
      </c>
      <c r="FP29" s="9" t="n">
        <f aca="false">MIN(EDATE(FP28,FP26)-1,$F$8)</f>
        <v>55639</v>
      </c>
      <c r="FQ29" s="9" t="n">
        <f aca="false">MIN(EDATE(FQ28,FQ26)-1,$F$8)</f>
        <v>55639</v>
      </c>
      <c r="FR29" s="9" t="n">
        <f aca="false">MIN(EDATE(FR28,FR26)-1,$F$8)</f>
        <v>55639</v>
      </c>
      <c r="FS29" s="9" t="n">
        <f aca="false">MIN(EDATE(FS28,FS26)-1,$F$8)</f>
        <v>55639</v>
      </c>
      <c r="FT29" s="9" t="n">
        <f aca="false">MIN(EDATE(FT28,FT26)-1,$F$8)</f>
        <v>55639</v>
      </c>
      <c r="FU29" s="9" t="n">
        <f aca="false">MIN(EDATE(FU28,FU26)-1,$F$8)</f>
        <v>55639</v>
      </c>
      <c r="FV29" s="9" t="n">
        <f aca="false">MIN(EDATE(FV28,FV26)-1,$F$8)</f>
        <v>55639</v>
      </c>
      <c r="FW29" s="9" t="n">
        <f aca="false">MIN(EDATE(FW28,FW26)-1,$F$8)</f>
        <v>55639</v>
      </c>
      <c r="FX29" s="9" t="n">
        <f aca="false">MIN(EDATE(FX28,FX26)-1,$F$8)</f>
        <v>55639</v>
      </c>
      <c r="FY29" s="9" t="n">
        <f aca="false">MIN(EDATE(FY28,FY26)-1,$F$8)</f>
        <v>55639</v>
      </c>
      <c r="FZ29" s="9" t="n">
        <f aca="false">MIN(EDATE(FZ28,FZ26)-1,$F$8)</f>
        <v>55639</v>
      </c>
      <c r="GA29" s="9" t="n">
        <f aca="false">MIN(EDATE(GA28,GA26)-1,$F$8)</f>
        <v>55639</v>
      </c>
      <c r="GB29" s="9" t="n">
        <f aca="false">MIN(EDATE(GB28,GB26)-1,$F$8)</f>
        <v>55639</v>
      </c>
      <c r="GC29" s="9" t="n">
        <f aca="false">MIN(EDATE(GC28,GC26)-1,$F$8)</f>
        <v>55639</v>
      </c>
      <c r="GD29" s="9" t="n">
        <f aca="false">MIN(EDATE(GD28,GD26)-1,$F$8)</f>
        <v>55639</v>
      </c>
      <c r="GE29" s="9" t="n">
        <f aca="false">MIN(EDATE(GE28,GE26)-1,$F$8)</f>
        <v>55639</v>
      </c>
      <c r="GF29" s="9" t="n">
        <f aca="false">MIN(EDATE(GF28,GF26)-1,$F$8)</f>
        <v>55639</v>
      </c>
      <c r="GG29" s="9" t="n">
        <f aca="false">MIN(EDATE(GG28,GG26)-1,$F$8)</f>
        <v>55639</v>
      </c>
      <c r="GH29" s="9" t="n">
        <f aca="false">MIN(EDATE(GH28,GH26)-1,$F$8)</f>
        <v>55639</v>
      </c>
      <c r="GI29" s="9" t="n">
        <f aca="false">MIN(EDATE(GI28,GI26)-1,$F$8)</f>
        <v>55639</v>
      </c>
      <c r="GJ29" s="9" t="n">
        <f aca="false">MIN(EDATE(GJ28,GJ26)-1,$F$8)</f>
        <v>55639</v>
      </c>
      <c r="GK29" s="9" t="n">
        <f aca="false">MIN(EDATE(GK28,GK26)-1,$F$8)</f>
        <v>55639</v>
      </c>
      <c r="GL29" s="9" t="n">
        <f aca="false">MIN(EDATE(GL28,GL26)-1,$F$8)</f>
        <v>55639</v>
      </c>
      <c r="GM29" s="9" t="n">
        <f aca="false">MIN(EDATE(GM28,GM26)-1,$F$8)</f>
        <v>55639</v>
      </c>
      <c r="GN29" s="9" t="n">
        <f aca="false">MIN(EDATE(GN28,GN26)-1,$F$8)</f>
        <v>55639</v>
      </c>
      <c r="GO29" s="9" t="n">
        <f aca="false">MIN(EDATE(GO28,GO26)-1,$F$8)</f>
        <v>55639</v>
      </c>
      <c r="GP29" s="9" t="n">
        <f aca="false">MIN(EDATE(GP28,GP26)-1,$F$8)</f>
        <v>55639</v>
      </c>
      <c r="GQ29" s="9" t="n">
        <f aca="false">MIN(EDATE(GQ28,GQ26)-1,$F$8)</f>
        <v>55639</v>
      </c>
      <c r="GR29" s="9" t="n">
        <f aca="false">MIN(EDATE(GR28,GR26)-1,$F$8)</f>
        <v>55639</v>
      </c>
      <c r="GS29" s="9" t="n">
        <f aca="false">MIN(EDATE(GS28,GS26)-1,$F$8)</f>
        <v>55639</v>
      </c>
      <c r="GT29" s="9" t="n">
        <f aca="false">MIN(EDATE(GT28,GT26)-1,$F$8)</f>
        <v>55639</v>
      </c>
      <c r="GU29" s="9" t="n">
        <f aca="false">MIN(EDATE(GU28,GU26)-1,$F$8)</f>
        <v>55639</v>
      </c>
      <c r="GV29" s="9" t="n">
        <f aca="false">MIN(EDATE(GV28,GV26)-1,$F$8)</f>
        <v>55639</v>
      </c>
      <c r="GW29" s="9" t="n">
        <f aca="false">MIN(EDATE(GW28,GW26)-1,$F$8)</f>
        <v>55639</v>
      </c>
      <c r="GX29" s="9" t="n">
        <f aca="false">MIN(EDATE(GX28,GX26)-1,$F$8)</f>
        <v>55639</v>
      </c>
      <c r="GY29" s="9" t="n">
        <f aca="false">MIN(EDATE(GY28,GY26)-1,$F$8)</f>
        <v>55639</v>
      </c>
      <c r="GZ29" s="9" t="n">
        <f aca="false">MIN(EDATE(GZ28,GZ26)-1,$F$8)</f>
        <v>55639</v>
      </c>
      <c r="HA29" s="9" t="n">
        <f aca="false">MIN(EDATE(HA28,HA26)-1,$F$8)</f>
        <v>55639</v>
      </c>
      <c r="HB29" s="9" t="n">
        <f aca="false">MIN(EDATE(HB28,HB26)-1,$F$8)</f>
        <v>55639</v>
      </c>
      <c r="HC29" s="9" t="n">
        <f aca="false">MIN(EDATE(HC28,HC26)-1,$F$8)</f>
        <v>55639</v>
      </c>
      <c r="HD29" s="9" t="n">
        <f aca="false">MIN(EDATE(HD28,HD26)-1,$F$8)</f>
        <v>55639</v>
      </c>
      <c r="HE29" s="9" t="n">
        <f aca="false">MIN(EDATE(HE28,HE26)-1,$F$8)</f>
        <v>55639</v>
      </c>
      <c r="HF29" s="9" t="n">
        <f aca="false">MIN(EDATE(HF28,HF26)-1,$F$8)</f>
        <v>55639</v>
      </c>
      <c r="HG29" s="9" t="n">
        <f aca="false">MIN(EDATE(HG28,HG26)-1,$F$8)</f>
        <v>55639</v>
      </c>
      <c r="HH29" s="9" t="n">
        <f aca="false">MIN(EDATE(HH28,HH26)-1,$F$8)</f>
        <v>55639</v>
      </c>
      <c r="HI29" s="9" t="n">
        <f aca="false">MIN(EDATE(HI28,HI26)-1,$F$8)</f>
        <v>55639</v>
      </c>
      <c r="HJ29" s="9" t="n">
        <f aca="false">MIN(EDATE(HJ28,HJ26)-1,$F$8)</f>
        <v>55639</v>
      </c>
      <c r="HK29" s="9" t="n">
        <f aca="false">MIN(EDATE(HK28,HK26)-1,$F$8)</f>
        <v>55639</v>
      </c>
      <c r="HL29" s="9" t="n">
        <f aca="false">MIN(EDATE(HL28,HL26)-1,$F$8)</f>
        <v>55639</v>
      </c>
      <c r="HM29" s="9" t="n">
        <f aca="false">MIN(EDATE(HM28,HM26)-1,$F$8)</f>
        <v>55639</v>
      </c>
      <c r="HN29" s="9" t="n">
        <f aca="false">MIN(EDATE(HN28,HN26)-1,$F$8)</f>
        <v>55639</v>
      </c>
      <c r="HO29" s="9" t="n">
        <f aca="false">MIN(EDATE(HO28,HO26)-1,$F$8)</f>
        <v>55639</v>
      </c>
      <c r="HP29" s="9" t="n">
        <f aca="false">MIN(EDATE(HP28,HP26)-1,$F$8)</f>
        <v>55639</v>
      </c>
      <c r="HQ29" s="9" t="n">
        <f aca="false">MIN(EDATE(HQ28,HQ26)-1,$F$8)</f>
        <v>55639</v>
      </c>
      <c r="HR29" s="9" t="n">
        <f aca="false">MIN(EDATE(HR28,HR26)-1,$F$8)</f>
        <v>55639</v>
      </c>
      <c r="HS29" s="9" t="n">
        <f aca="false">MIN(EDATE(HS28,HS26)-1,$F$8)</f>
        <v>55639</v>
      </c>
      <c r="HT29" s="9" t="n">
        <f aca="false">MIN(EDATE(HT28,HT26)-1,$F$8)</f>
        <v>55639</v>
      </c>
      <c r="HU29" s="9" t="n">
        <f aca="false">MIN(EDATE(HU28,HU26)-1,$F$8)</f>
        <v>55639</v>
      </c>
      <c r="HV29" s="9" t="n">
        <f aca="false">MIN(EDATE(HV28,HV26)-1,$F$8)</f>
        <v>55639</v>
      </c>
      <c r="HW29" s="9" t="n">
        <f aca="false">MIN(EDATE(HW28,HW26)-1,$F$8)</f>
        <v>55639</v>
      </c>
      <c r="HX29" s="9" t="n">
        <f aca="false">MIN(EDATE(HX28,HX26)-1,$F$8)</f>
        <v>55639</v>
      </c>
      <c r="HY29" s="9" t="n">
        <f aca="false">MIN(EDATE(HY28,HY26)-1,$F$8)</f>
        <v>55639</v>
      </c>
      <c r="HZ29" s="9" t="n">
        <f aca="false">MIN(EDATE(HZ28,HZ26)-1,$F$8)</f>
        <v>55639</v>
      </c>
      <c r="IA29" s="9" t="n">
        <f aca="false">MIN(EDATE(IA28,IA26)-1,$F$8)</f>
        <v>55639</v>
      </c>
      <c r="IB29" s="9" t="n">
        <f aca="false">MIN(EDATE(IB28,IB26)-1,$F$8)</f>
        <v>55639</v>
      </c>
      <c r="IC29" s="9" t="n">
        <f aca="false">MIN(EDATE(IC28,IC26)-1,$F$8)</f>
        <v>55639</v>
      </c>
      <c r="ID29" s="9" t="n">
        <f aca="false">MIN(EDATE(ID28,ID26)-1,$F$8)</f>
        <v>55639</v>
      </c>
      <c r="IE29" s="9" t="n">
        <f aca="false">MIN(EDATE(IE28,IE26)-1,$F$8)</f>
        <v>55639</v>
      </c>
      <c r="IF29" s="9" t="n">
        <f aca="false">MIN(EDATE(IF28,IF26)-1,$F$8)</f>
        <v>55639</v>
      </c>
      <c r="IG29" s="9" t="n">
        <f aca="false">MIN(EDATE(IG28,IG26)-1,$F$8)</f>
        <v>55639</v>
      </c>
      <c r="IH29" s="9" t="n">
        <f aca="false">MIN(EDATE(IH28,IH26)-1,$F$8)</f>
        <v>55639</v>
      </c>
      <c r="II29" s="9" t="n">
        <f aca="false">MIN(EDATE(II28,II26)-1,$F$8)</f>
        <v>55639</v>
      </c>
      <c r="IJ29" s="9" t="n">
        <f aca="false">MIN(EDATE(IJ28,IJ26)-1,$F$8)</f>
        <v>55639</v>
      </c>
      <c r="IK29" s="9" t="n">
        <f aca="false">MIN(EDATE(IK28,IK26)-1,$F$8)</f>
        <v>55639</v>
      </c>
      <c r="IL29" s="9" t="n">
        <f aca="false">MIN(EDATE(IL28,IL26)-1,$F$8)</f>
        <v>55639</v>
      </c>
      <c r="IM29" s="9" t="n">
        <f aca="false">MIN(EDATE(IM28,IM26)-1,$F$8)</f>
        <v>55639</v>
      </c>
      <c r="IN29" s="9" t="n">
        <f aca="false">MIN(EDATE(IN28,IN26)-1,$F$8)</f>
        <v>55639</v>
      </c>
      <c r="IO29" s="9" t="n">
        <f aca="false">MIN(EDATE(IO28,IO26)-1,$F$8)</f>
        <v>55639</v>
      </c>
      <c r="IP29" s="9" t="n">
        <f aca="false">MIN(EDATE(IP28,IP26)-1,$F$8)</f>
        <v>55639</v>
      </c>
      <c r="IQ29" s="9" t="n">
        <f aca="false">MIN(EDATE(IQ28,IQ26)-1,$F$8)</f>
        <v>55639</v>
      </c>
      <c r="IR29" s="9" t="n">
        <f aca="false">MIN(EDATE(IR28,IR26)-1,$F$8)</f>
        <v>55639</v>
      </c>
      <c r="IS29" s="9" t="n">
        <f aca="false">MIN(EDATE(IS28,IS26)-1,$F$8)</f>
        <v>55639</v>
      </c>
      <c r="IT29" s="9" t="n">
        <f aca="false">MIN(EDATE(IT28,IT26)-1,$F$8)</f>
        <v>55639</v>
      </c>
      <c r="IU29" s="9" t="n">
        <f aca="false">MIN(EDATE(IU28,IU26)-1,$F$8)</f>
        <v>55639</v>
      </c>
      <c r="IV29" s="9" t="n">
        <f aca="false">MIN(EDATE(IV28,IV26)-1,$F$8)</f>
        <v>55639</v>
      </c>
    </row>
    <row r="30" customFormat="false" ht="15" hidden="false" customHeight="false" outlineLevel="0" collapsed="false">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c r="IM30" s="9"/>
      <c r="IN30" s="9"/>
      <c r="IO30" s="9"/>
      <c r="IP30" s="9"/>
      <c r="IQ30" s="9"/>
      <c r="IR30" s="9"/>
      <c r="IS30" s="9"/>
      <c r="IT30" s="9"/>
      <c r="IU30" s="9"/>
      <c r="IV30" s="9"/>
    </row>
    <row r="31" customFormat="false" ht="15" hidden="false" customHeight="false" outlineLevel="0" collapsed="false">
      <c r="B31" s="6" t="s">
        <v>38</v>
      </c>
      <c r="E31" s="9" t="b">
        <f aca="false">AND(E28&gt;=$F$3,E28&lt;=$F$8)</f>
        <v>0</v>
      </c>
      <c r="F31" s="9" t="b">
        <f aca="false">AND(F28&gt;=$F$3,F28&lt;=$F$8)</f>
        <v>1</v>
      </c>
      <c r="G31" s="9" t="b">
        <f aca="false">AND(G28&gt;=$F$3,G28&lt;=$F$8)</f>
        <v>1</v>
      </c>
      <c r="H31" s="9" t="b">
        <f aca="false">AND(H28&gt;=$F$3,H28&lt;=$F$8)</f>
        <v>1</v>
      </c>
      <c r="I31" s="9" t="b">
        <f aca="false">AND(I28&gt;=$F$3,I28&lt;=$F$8)</f>
        <v>1</v>
      </c>
      <c r="J31" s="9" t="b">
        <f aca="false">AND(J28&gt;=$F$3,J28&lt;=$F$8)</f>
        <v>1</v>
      </c>
      <c r="K31" s="9" t="b">
        <f aca="false">AND(K28&gt;=$F$3,K28&lt;=$F$8)</f>
        <v>1</v>
      </c>
      <c r="L31" s="9" t="b">
        <f aca="false">AND(L28&gt;=$F$3,L28&lt;=$F$8)</f>
        <v>1</v>
      </c>
      <c r="M31" s="9" t="b">
        <f aca="false">AND(M28&gt;=$F$3,M28&lt;=$F$8)</f>
        <v>1</v>
      </c>
      <c r="N31" s="9" t="b">
        <f aca="false">AND(N28&gt;=$F$3,N28&lt;=$F$8)</f>
        <v>1</v>
      </c>
      <c r="O31" s="9" t="b">
        <f aca="false">AND(O28&gt;=$F$3,O28&lt;=$F$8)</f>
        <v>1</v>
      </c>
      <c r="P31" s="9" t="b">
        <f aca="false">AND(P28&gt;=$F$3,P28&lt;=$F$8)</f>
        <v>1</v>
      </c>
      <c r="Q31" s="9" t="b">
        <f aca="false">AND(Q28&gt;=$F$3,Q28&lt;=$F$8)</f>
        <v>1</v>
      </c>
      <c r="R31" s="9" t="b">
        <f aca="false">AND(R28&gt;=$F$3,R28&lt;=$F$8)</f>
        <v>1</v>
      </c>
      <c r="S31" s="9" t="b">
        <f aca="false">AND(S28&gt;=$F$3,S28&lt;=$F$8)</f>
        <v>1</v>
      </c>
      <c r="T31" s="9" t="b">
        <f aca="false">AND(T28&gt;=$F$3,T28&lt;=$F$8)</f>
        <v>1</v>
      </c>
      <c r="U31" s="9" t="b">
        <f aca="false">AND(U28&gt;=$F$3,U28&lt;=$F$8)</f>
        <v>1</v>
      </c>
      <c r="V31" s="9" t="b">
        <f aca="false">AND(V28&gt;=$F$3,V28&lt;=$F$8)</f>
        <v>1</v>
      </c>
      <c r="W31" s="9" t="b">
        <f aca="false">AND(W28&gt;=$F$3,W28&lt;=$F$8)</f>
        <v>1</v>
      </c>
      <c r="X31" s="9" t="b">
        <f aca="false">AND(X28&gt;=$F$3,X28&lt;=$F$8)</f>
        <v>1</v>
      </c>
      <c r="Y31" s="9" t="b">
        <f aca="false">AND(Y28&gt;=$F$3,Y28&lt;=$F$8)</f>
        <v>1</v>
      </c>
      <c r="Z31" s="9" t="b">
        <f aca="false">AND(Z28&gt;=$F$3,Z28&lt;=$F$8)</f>
        <v>1</v>
      </c>
      <c r="AA31" s="9" t="b">
        <f aca="false">AND(AA28&gt;=$F$3,AA28&lt;=$F$8)</f>
        <v>1</v>
      </c>
      <c r="AB31" s="9" t="b">
        <f aca="false">AND(AB28&gt;=$F$3,AB28&lt;=$F$8)</f>
        <v>1</v>
      </c>
      <c r="AC31" s="9" t="b">
        <f aca="false">AND(AC28&gt;=$F$3,AC28&lt;=$F$8)</f>
        <v>1</v>
      </c>
      <c r="AD31" s="9" t="b">
        <f aca="false">AND(AD28&gt;=$F$3,AD28&lt;=$F$8)</f>
        <v>1</v>
      </c>
      <c r="AE31" s="9" t="b">
        <f aca="false">AND(AE28&gt;=$F$3,AE28&lt;=$F$8)</f>
        <v>1</v>
      </c>
      <c r="AF31" s="9" t="b">
        <f aca="false">AND(AF28&gt;=$F$3,AF28&lt;=$F$8)</f>
        <v>1</v>
      </c>
      <c r="AG31" s="9" t="b">
        <f aca="false">AND(AG28&gt;=$F$3,AG28&lt;=$F$8)</f>
        <v>1</v>
      </c>
      <c r="AH31" s="9" t="b">
        <f aca="false">AND(AH28&gt;=$F$3,AH28&lt;=$F$8)</f>
        <v>1</v>
      </c>
      <c r="AI31" s="9" t="b">
        <f aca="false">AND(AI28&gt;=$F$3,AI28&lt;=$F$8)</f>
        <v>1</v>
      </c>
      <c r="AJ31" s="9" t="b">
        <f aca="false">AND(AJ28&gt;=$F$3,AJ28&lt;=$F$8)</f>
        <v>1</v>
      </c>
      <c r="AK31" s="9" t="b">
        <f aca="false">AND(AK28&gt;=$F$3,AK28&lt;=$F$8)</f>
        <v>1</v>
      </c>
      <c r="AL31" s="9" t="b">
        <f aca="false">AND(AL28&gt;=$F$3,AL28&lt;=$F$8)</f>
        <v>1</v>
      </c>
      <c r="AM31" s="9" t="b">
        <f aca="false">AND(AM28&gt;=$F$3,AM28&lt;=$F$8)</f>
        <v>1</v>
      </c>
      <c r="AN31" s="9" t="b">
        <f aca="false">AND(AN28&gt;=$F$3,AN28&lt;=$F$8)</f>
        <v>1</v>
      </c>
      <c r="AO31" s="9" t="b">
        <f aca="false">AND(AO28&gt;=$F$3,AO28&lt;=$F$8)</f>
        <v>1</v>
      </c>
      <c r="AP31" s="9" t="b">
        <f aca="false">AND(AP28&gt;=$F$3,AP28&lt;=$F$8)</f>
        <v>1</v>
      </c>
      <c r="AQ31" s="9" t="b">
        <f aca="false">AND(AQ28&gt;=$F$3,AQ28&lt;=$F$8)</f>
        <v>1</v>
      </c>
      <c r="AR31" s="9" t="b">
        <f aca="false">AND(AR28&gt;=$F$3,AR28&lt;=$F$8)</f>
        <v>1</v>
      </c>
      <c r="AS31" s="9" t="b">
        <f aca="false">AND(AS28&gt;=$F$3,AS28&lt;=$F$8)</f>
        <v>1</v>
      </c>
      <c r="AT31" s="9" t="b">
        <f aca="false">AND(AT28&gt;=$F$3,AT28&lt;=$F$8)</f>
        <v>1</v>
      </c>
      <c r="AU31" s="9" t="b">
        <f aca="false">AND(AU28&gt;=$F$3,AU28&lt;=$F$8)</f>
        <v>1</v>
      </c>
      <c r="AV31" s="9" t="b">
        <f aca="false">AND(AV28&gt;=$F$3,AV28&lt;=$F$8)</f>
        <v>1</v>
      </c>
      <c r="AW31" s="9" t="b">
        <f aca="false">AND(AW28&gt;=$F$3,AW28&lt;=$F$8)</f>
        <v>1</v>
      </c>
      <c r="AX31" s="9" t="b">
        <f aca="false">AND(AX28&gt;=$F$3,AX28&lt;=$F$8)</f>
        <v>1</v>
      </c>
      <c r="AY31" s="9" t="b">
        <f aca="false">AND(AY28&gt;=$F$3,AY28&lt;=$F$8)</f>
        <v>1</v>
      </c>
      <c r="AZ31" s="9" t="b">
        <f aca="false">AND(AZ28&gt;=$F$3,AZ28&lt;=$F$8)</f>
        <v>1</v>
      </c>
      <c r="BA31" s="9" t="b">
        <f aca="false">AND(BA28&gt;=$F$3,BA28&lt;=$F$8)</f>
        <v>1</v>
      </c>
      <c r="BB31" s="9" t="b">
        <f aca="false">AND(BB28&gt;=$F$3,BB28&lt;=$F$8)</f>
        <v>1</v>
      </c>
      <c r="BC31" s="9" t="b">
        <f aca="false">AND(BC28&gt;=$F$3,BC28&lt;=$F$8)</f>
        <v>1</v>
      </c>
      <c r="BD31" s="9" t="b">
        <f aca="false">AND(BD28&gt;=$F$3,BD28&lt;=$F$8)</f>
        <v>1</v>
      </c>
      <c r="BE31" s="9" t="b">
        <f aca="false">AND(BE28&gt;=$F$3,BE28&lt;=$F$8)</f>
        <v>1</v>
      </c>
      <c r="BF31" s="9" t="b">
        <f aca="false">AND(BF28&gt;=$F$3,BF28&lt;=$F$8)</f>
        <v>1</v>
      </c>
      <c r="BG31" s="9" t="b">
        <f aca="false">AND(BG28&gt;=$F$3,BG28&lt;=$F$8)</f>
        <v>1</v>
      </c>
      <c r="BH31" s="9" t="b">
        <f aca="false">AND(BH28&gt;=$F$3,BH28&lt;=$F$8)</f>
        <v>1</v>
      </c>
      <c r="BI31" s="9" t="b">
        <f aca="false">AND(BI28&gt;=$F$3,BI28&lt;=$F$8)</f>
        <v>1</v>
      </c>
      <c r="BJ31" s="9" t="b">
        <f aca="false">AND(BJ28&gt;=$F$3,BJ28&lt;=$F$8)</f>
        <v>1</v>
      </c>
      <c r="BK31" s="9" t="b">
        <f aca="false">AND(BK28&gt;=$F$3,BK28&lt;=$F$8)</f>
        <v>1</v>
      </c>
      <c r="BL31" s="9" t="b">
        <f aca="false">AND(BL28&gt;=$F$3,BL28&lt;=$F$8)</f>
        <v>1</v>
      </c>
      <c r="BM31" s="9" t="b">
        <f aca="false">AND(BM28&gt;=$F$3,BM28&lt;=$F$8)</f>
        <v>1</v>
      </c>
      <c r="BN31" s="9" t="b">
        <f aca="false">AND(BN28&gt;=$F$3,BN28&lt;=$F$8)</f>
        <v>1</v>
      </c>
      <c r="BO31" s="9" t="b">
        <f aca="false">AND(BO28&gt;=$F$3,BO28&lt;=$F$8)</f>
        <v>1</v>
      </c>
      <c r="BP31" s="9" t="b">
        <f aca="false">AND(BP28&gt;=$F$3,BP28&lt;=$F$8)</f>
        <v>1</v>
      </c>
      <c r="BQ31" s="9" t="b">
        <f aca="false">AND(BQ28&gt;=$F$3,BQ28&lt;=$F$8)</f>
        <v>1</v>
      </c>
      <c r="BR31" s="9" t="b">
        <f aca="false">AND(BR28&gt;=$F$3,BR28&lt;=$F$8)</f>
        <v>1</v>
      </c>
      <c r="BS31" s="9" t="b">
        <f aca="false">AND(BS28&gt;=$F$3,BS28&lt;=$F$8)</f>
        <v>1</v>
      </c>
      <c r="BT31" s="9" t="b">
        <f aca="false">AND(BT28&gt;=$F$3,BT28&lt;=$F$8)</f>
        <v>1</v>
      </c>
      <c r="BU31" s="9" t="b">
        <f aca="false">AND(BU28&gt;=$F$3,BU28&lt;=$F$8)</f>
        <v>1</v>
      </c>
      <c r="BV31" s="9" t="b">
        <f aca="false">AND(BV28&gt;=$F$3,BV28&lt;=$F$8)</f>
        <v>1</v>
      </c>
      <c r="BW31" s="9" t="b">
        <f aca="false">AND(BW28&gt;=$F$3,BW28&lt;=$F$8)</f>
        <v>1</v>
      </c>
      <c r="BX31" s="9" t="b">
        <f aca="false">AND(BX28&gt;=$F$3,BX28&lt;=$F$8)</f>
        <v>1</v>
      </c>
      <c r="BY31" s="9" t="b">
        <f aca="false">AND(BY28&gt;=$F$3,BY28&lt;=$F$8)</f>
        <v>1</v>
      </c>
      <c r="BZ31" s="9" t="b">
        <f aca="false">AND(BZ28&gt;=$F$3,BZ28&lt;=$F$8)</f>
        <v>1</v>
      </c>
      <c r="CA31" s="9" t="b">
        <f aca="false">AND(CA28&gt;=$F$3,CA28&lt;=$F$8)</f>
        <v>1</v>
      </c>
      <c r="CB31" s="9" t="b">
        <f aca="false">AND(CB28&gt;=$F$3,CB28&lt;=$F$8)</f>
        <v>1</v>
      </c>
      <c r="CC31" s="9" t="b">
        <f aca="false">AND(CC28&gt;=$F$3,CC28&lt;=$F$8)</f>
        <v>1</v>
      </c>
      <c r="CD31" s="9" t="b">
        <f aca="false">AND(CD28&gt;=$F$3,CD28&lt;=$F$8)</f>
        <v>1</v>
      </c>
      <c r="CE31" s="9" t="b">
        <f aca="false">AND(CE28&gt;=$F$3,CE28&lt;=$F$8)</f>
        <v>1</v>
      </c>
      <c r="CF31" s="9" t="b">
        <f aca="false">AND(CF28&gt;=$F$3,CF28&lt;=$F$8)</f>
        <v>1</v>
      </c>
      <c r="CG31" s="9" t="b">
        <f aca="false">AND(CG28&gt;=$F$3,CG28&lt;=$F$8)</f>
        <v>1</v>
      </c>
      <c r="CH31" s="9" t="b">
        <f aca="false">AND(CH28&gt;=$F$3,CH28&lt;=$F$8)</f>
        <v>0</v>
      </c>
      <c r="CI31" s="9" t="b">
        <f aca="false">AND(CI28&gt;=$F$3,CI28&lt;=$F$8)</f>
        <v>0</v>
      </c>
      <c r="CJ31" s="9" t="b">
        <f aca="false">AND(CJ28&gt;=$F$3,CJ28&lt;=$F$8)</f>
        <v>0</v>
      </c>
      <c r="CK31" s="9" t="b">
        <f aca="false">AND(CK28&gt;=$F$3,CK28&lt;=$F$8)</f>
        <v>0</v>
      </c>
      <c r="CL31" s="9" t="b">
        <f aca="false">AND(CL28&gt;=$F$3,CL28&lt;=$F$8)</f>
        <v>0</v>
      </c>
      <c r="CM31" s="9" t="b">
        <f aca="false">AND(CM28&gt;=$F$3,CM28&lt;=$F$8)</f>
        <v>0</v>
      </c>
      <c r="CN31" s="9" t="b">
        <f aca="false">AND(CN28&gt;=$F$3,CN28&lt;=$F$8)</f>
        <v>0</v>
      </c>
      <c r="CO31" s="9" t="b">
        <f aca="false">AND(CO28&gt;=$F$3,CO28&lt;=$F$8)</f>
        <v>0</v>
      </c>
      <c r="CP31" s="9" t="b">
        <f aca="false">AND(CP28&gt;=$F$3,CP28&lt;=$F$8)</f>
        <v>0</v>
      </c>
      <c r="CQ31" s="9" t="b">
        <f aca="false">AND(CQ28&gt;=$F$3,CQ28&lt;=$F$8)</f>
        <v>0</v>
      </c>
      <c r="CR31" s="9" t="b">
        <f aca="false">AND(CR28&gt;=$F$3,CR28&lt;=$F$8)</f>
        <v>0</v>
      </c>
      <c r="CS31" s="9" t="b">
        <f aca="false">AND(CS28&gt;=$F$3,CS28&lt;=$F$8)</f>
        <v>0</v>
      </c>
      <c r="CT31" s="9" t="b">
        <f aca="false">AND(CT28&gt;=$F$3,CT28&lt;=$F$8)</f>
        <v>0</v>
      </c>
      <c r="CU31" s="9" t="b">
        <f aca="false">AND(CU28&gt;=$F$3,CU28&lt;=$F$8)</f>
        <v>0</v>
      </c>
      <c r="CV31" s="9" t="b">
        <f aca="false">AND(CV28&gt;=$F$3,CV28&lt;=$F$8)</f>
        <v>0</v>
      </c>
      <c r="CW31" s="9" t="b">
        <f aca="false">AND(CW28&gt;=$F$3,CW28&lt;=$F$8)</f>
        <v>0</v>
      </c>
      <c r="CX31" s="9" t="b">
        <f aca="false">AND(CX28&gt;=$F$3,CX28&lt;=$F$8)</f>
        <v>0</v>
      </c>
      <c r="CY31" s="9" t="b">
        <f aca="false">AND(CY28&gt;=$F$3,CY28&lt;=$F$8)</f>
        <v>0</v>
      </c>
      <c r="CZ31" s="9" t="b">
        <f aca="false">AND(CZ28&gt;=$F$3,CZ28&lt;=$F$8)</f>
        <v>0</v>
      </c>
      <c r="DA31" s="9" t="b">
        <f aca="false">AND(DA28&gt;=$F$3,DA28&lt;=$F$8)</f>
        <v>0</v>
      </c>
      <c r="DB31" s="9" t="b">
        <f aca="false">AND(DB28&gt;=$F$3,DB28&lt;=$F$8)</f>
        <v>0</v>
      </c>
      <c r="DC31" s="9" t="b">
        <f aca="false">AND(DC28&gt;=$F$3,DC28&lt;=$F$8)</f>
        <v>0</v>
      </c>
      <c r="DD31" s="9" t="b">
        <f aca="false">AND(DD28&gt;=$F$3,DD28&lt;=$F$8)</f>
        <v>0</v>
      </c>
      <c r="DE31" s="9" t="b">
        <f aca="false">AND(DE28&gt;=$F$3,DE28&lt;=$F$8)</f>
        <v>0</v>
      </c>
      <c r="DF31" s="9" t="b">
        <f aca="false">AND(DF28&gt;=$F$3,DF28&lt;=$F$8)</f>
        <v>0</v>
      </c>
      <c r="DG31" s="9" t="b">
        <f aca="false">AND(DG28&gt;=$F$3,DG28&lt;=$F$8)</f>
        <v>0</v>
      </c>
      <c r="DH31" s="9" t="b">
        <f aca="false">AND(DH28&gt;=$F$3,DH28&lt;=$F$8)</f>
        <v>0</v>
      </c>
      <c r="DI31" s="9" t="b">
        <f aca="false">AND(DI28&gt;=$F$3,DI28&lt;=$F$8)</f>
        <v>0</v>
      </c>
      <c r="DJ31" s="9" t="b">
        <f aca="false">AND(DJ28&gt;=$F$3,DJ28&lt;=$F$8)</f>
        <v>0</v>
      </c>
      <c r="DK31" s="9" t="b">
        <f aca="false">AND(DK28&gt;=$F$3,DK28&lt;=$F$8)</f>
        <v>0</v>
      </c>
      <c r="DL31" s="9" t="b">
        <f aca="false">AND(DL28&gt;=$F$3,DL28&lt;=$F$8)</f>
        <v>0</v>
      </c>
      <c r="DM31" s="9" t="b">
        <f aca="false">AND(DM28&gt;=$F$3,DM28&lt;=$F$8)</f>
        <v>0</v>
      </c>
      <c r="DN31" s="9" t="b">
        <f aca="false">AND(DN28&gt;=$F$3,DN28&lt;=$F$8)</f>
        <v>0</v>
      </c>
      <c r="DO31" s="9" t="b">
        <f aca="false">AND(DO28&gt;=$F$3,DO28&lt;=$F$8)</f>
        <v>0</v>
      </c>
      <c r="DP31" s="9" t="b">
        <f aca="false">AND(DP28&gt;=$F$3,DP28&lt;=$F$8)</f>
        <v>0</v>
      </c>
      <c r="DQ31" s="9" t="b">
        <f aca="false">AND(DQ28&gt;=$F$3,DQ28&lt;=$F$8)</f>
        <v>0</v>
      </c>
      <c r="DR31" s="9" t="b">
        <f aca="false">AND(DR28&gt;=$F$3,DR28&lt;=$F$8)</f>
        <v>0</v>
      </c>
      <c r="DS31" s="9" t="b">
        <f aca="false">AND(DS28&gt;=$F$3,DS28&lt;=$F$8)</f>
        <v>0</v>
      </c>
      <c r="DT31" s="9" t="b">
        <f aca="false">AND(DT28&gt;=$F$3,DT28&lt;=$F$8)</f>
        <v>0</v>
      </c>
      <c r="DU31" s="9" t="b">
        <f aca="false">AND(DU28&gt;=$F$3,DU28&lt;=$F$8)</f>
        <v>0</v>
      </c>
      <c r="DV31" s="9" t="b">
        <f aca="false">AND(DV28&gt;=$F$3,DV28&lt;=$F$8)</f>
        <v>0</v>
      </c>
      <c r="DW31" s="9" t="b">
        <f aca="false">AND(DW28&gt;=$F$3,DW28&lt;=$F$8)</f>
        <v>0</v>
      </c>
      <c r="DX31" s="9" t="b">
        <f aca="false">AND(DX28&gt;=$F$3,DX28&lt;=$F$8)</f>
        <v>0</v>
      </c>
      <c r="DY31" s="9" t="b">
        <f aca="false">AND(DY28&gt;=$F$3,DY28&lt;=$F$8)</f>
        <v>0</v>
      </c>
      <c r="DZ31" s="9" t="b">
        <f aca="false">AND(DZ28&gt;=$F$3,DZ28&lt;=$F$8)</f>
        <v>0</v>
      </c>
      <c r="EA31" s="9" t="b">
        <f aca="false">AND(EA28&gt;=$F$3,EA28&lt;=$F$8)</f>
        <v>0</v>
      </c>
      <c r="EB31" s="9" t="b">
        <f aca="false">AND(EB28&gt;=$F$3,EB28&lt;=$F$8)</f>
        <v>0</v>
      </c>
      <c r="EC31" s="9" t="b">
        <f aca="false">AND(EC28&gt;=$F$3,EC28&lt;=$F$8)</f>
        <v>0</v>
      </c>
      <c r="ED31" s="9" t="b">
        <f aca="false">AND(ED28&gt;=$F$3,ED28&lt;=$F$8)</f>
        <v>0</v>
      </c>
      <c r="EE31" s="9" t="b">
        <f aca="false">AND(EE28&gt;=$F$3,EE28&lt;=$F$8)</f>
        <v>0</v>
      </c>
      <c r="EF31" s="9" t="b">
        <f aca="false">AND(EF28&gt;=$F$3,EF28&lt;=$F$8)</f>
        <v>0</v>
      </c>
      <c r="EG31" s="9" t="b">
        <f aca="false">AND(EG28&gt;=$F$3,EG28&lt;=$F$8)</f>
        <v>0</v>
      </c>
      <c r="EH31" s="9" t="b">
        <f aca="false">AND(EH28&gt;=$F$3,EH28&lt;=$F$8)</f>
        <v>0</v>
      </c>
      <c r="EI31" s="9" t="b">
        <f aca="false">AND(EI28&gt;=$F$3,EI28&lt;=$F$8)</f>
        <v>0</v>
      </c>
      <c r="EJ31" s="9" t="b">
        <f aca="false">AND(EJ28&gt;=$F$3,EJ28&lt;=$F$8)</f>
        <v>0</v>
      </c>
      <c r="EK31" s="9" t="b">
        <f aca="false">AND(EK28&gt;=$F$3,EK28&lt;=$F$8)</f>
        <v>0</v>
      </c>
      <c r="EL31" s="9" t="b">
        <f aca="false">AND(EL28&gt;=$F$3,EL28&lt;=$F$8)</f>
        <v>0</v>
      </c>
      <c r="EM31" s="9" t="b">
        <f aca="false">AND(EM28&gt;=$F$3,EM28&lt;=$F$8)</f>
        <v>0</v>
      </c>
      <c r="EN31" s="9" t="b">
        <f aca="false">AND(EN28&gt;=$F$3,EN28&lt;=$F$8)</f>
        <v>0</v>
      </c>
      <c r="EO31" s="9" t="b">
        <f aca="false">AND(EO28&gt;=$F$3,EO28&lt;=$F$8)</f>
        <v>0</v>
      </c>
      <c r="EP31" s="9" t="b">
        <f aca="false">AND(EP28&gt;=$F$3,EP28&lt;=$F$8)</f>
        <v>0</v>
      </c>
      <c r="EQ31" s="9" t="b">
        <f aca="false">AND(EQ28&gt;=$F$3,EQ28&lt;=$F$8)</f>
        <v>0</v>
      </c>
      <c r="ER31" s="9" t="b">
        <f aca="false">AND(ER28&gt;=$F$3,ER28&lt;=$F$8)</f>
        <v>0</v>
      </c>
      <c r="ES31" s="9" t="b">
        <f aca="false">AND(ES28&gt;=$F$3,ES28&lt;=$F$8)</f>
        <v>0</v>
      </c>
      <c r="ET31" s="9" t="b">
        <f aca="false">AND(ET28&gt;=$F$3,ET28&lt;=$F$8)</f>
        <v>0</v>
      </c>
      <c r="EU31" s="9" t="b">
        <f aca="false">AND(EU28&gt;=$F$3,EU28&lt;=$F$8)</f>
        <v>0</v>
      </c>
      <c r="EV31" s="9" t="b">
        <f aca="false">AND(EV28&gt;=$F$3,EV28&lt;=$F$8)</f>
        <v>0</v>
      </c>
      <c r="EW31" s="9" t="b">
        <f aca="false">AND(EW28&gt;=$F$3,EW28&lt;=$F$8)</f>
        <v>0</v>
      </c>
      <c r="EX31" s="9" t="b">
        <f aca="false">AND(EX28&gt;=$F$3,EX28&lt;=$F$8)</f>
        <v>0</v>
      </c>
      <c r="EY31" s="9" t="b">
        <f aca="false">AND(EY28&gt;=$F$3,EY28&lt;=$F$8)</f>
        <v>0</v>
      </c>
      <c r="EZ31" s="9" t="b">
        <f aca="false">AND(EZ28&gt;=$F$3,EZ28&lt;=$F$8)</f>
        <v>0</v>
      </c>
      <c r="FA31" s="9" t="b">
        <f aca="false">AND(FA28&gt;=$F$3,FA28&lt;=$F$8)</f>
        <v>0</v>
      </c>
      <c r="FB31" s="9" t="b">
        <f aca="false">AND(FB28&gt;=$F$3,FB28&lt;=$F$8)</f>
        <v>0</v>
      </c>
      <c r="FC31" s="9" t="b">
        <f aca="false">AND(FC28&gt;=$F$3,FC28&lt;=$F$8)</f>
        <v>0</v>
      </c>
      <c r="FD31" s="9" t="b">
        <f aca="false">AND(FD28&gt;=$F$3,FD28&lt;=$F$8)</f>
        <v>0</v>
      </c>
      <c r="FE31" s="9" t="b">
        <f aca="false">AND(FE28&gt;=$F$3,FE28&lt;=$F$8)</f>
        <v>0</v>
      </c>
      <c r="FF31" s="9" t="b">
        <f aca="false">AND(FF28&gt;=$F$3,FF28&lt;=$F$8)</f>
        <v>0</v>
      </c>
      <c r="FG31" s="9" t="b">
        <f aca="false">AND(FG28&gt;=$F$3,FG28&lt;=$F$8)</f>
        <v>0</v>
      </c>
      <c r="FH31" s="9" t="b">
        <f aca="false">AND(FH28&gt;=$F$3,FH28&lt;=$F$8)</f>
        <v>0</v>
      </c>
      <c r="FI31" s="9" t="b">
        <f aca="false">AND(FI28&gt;=$F$3,FI28&lt;=$F$8)</f>
        <v>0</v>
      </c>
      <c r="FJ31" s="9" t="b">
        <f aca="false">AND(FJ28&gt;=$F$3,FJ28&lt;=$F$8)</f>
        <v>0</v>
      </c>
      <c r="FK31" s="9" t="b">
        <f aca="false">AND(FK28&gt;=$F$3,FK28&lt;=$F$8)</f>
        <v>0</v>
      </c>
      <c r="FL31" s="9" t="b">
        <f aca="false">AND(FL28&gt;=$F$3,FL28&lt;=$F$8)</f>
        <v>0</v>
      </c>
      <c r="FM31" s="9" t="b">
        <f aca="false">AND(FM28&gt;=$F$3,FM28&lt;=$F$8)</f>
        <v>0</v>
      </c>
      <c r="FN31" s="9" t="b">
        <f aca="false">AND(FN28&gt;=$F$3,FN28&lt;=$F$8)</f>
        <v>0</v>
      </c>
      <c r="FO31" s="9" t="b">
        <f aca="false">AND(FO28&gt;=$F$3,FO28&lt;=$F$8)</f>
        <v>0</v>
      </c>
      <c r="FP31" s="9" t="b">
        <f aca="false">AND(FP28&gt;=$F$3,FP28&lt;=$F$8)</f>
        <v>0</v>
      </c>
      <c r="FQ31" s="9" t="b">
        <f aca="false">AND(FQ28&gt;=$F$3,FQ28&lt;=$F$8)</f>
        <v>0</v>
      </c>
      <c r="FR31" s="9" t="b">
        <f aca="false">AND(FR28&gt;=$F$3,FR28&lt;=$F$8)</f>
        <v>0</v>
      </c>
      <c r="FS31" s="9" t="b">
        <f aca="false">AND(FS28&gt;=$F$3,FS28&lt;=$F$8)</f>
        <v>0</v>
      </c>
      <c r="FT31" s="9" t="b">
        <f aca="false">AND(FT28&gt;=$F$3,FT28&lt;=$F$8)</f>
        <v>0</v>
      </c>
      <c r="FU31" s="9" t="b">
        <f aca="false">AND(FU28&gt;=$F$3,FU28&lt;=$F$8)</f>
        <v>0</v>
      </c>
      <c r="FV31" s="9" t="b">
        <f aca="false">AND(FV28&gt;=$F$3,FV28&lt;=$F$8)</f>
        <v>0</v>
      </c>
      <c r="FW31" s="9" t="b">
        <f aca="false">AND(FW28&gt;=$F$3,FW28&lt;=$F$8)</f>
        <v>0</v>
      </c>
      <c r="FX31" s="9" t="b">
        <f aca="false">AND(FX28&gt;=$F$3,FX28&lt;=$F$8)</f>
        <v>0</v>
      </c>
      <c r="FY31" s="9" t="b">
        <f aca="false">AND(FY28&gt;=$F$3,FY28&lt;=$F$8)</f>
        <v>0</v>
      </c>
      <c r="FZ31" s="9" t="b">
        <f aca="false">AND(FZ28&gt;=$F$3,FZ28&lt;=$F$8)</f>
        <v>0</v>
      </c>
      <c r="GA31" s="9" t="b">
        <f aca="false">AND(GA28&gt;=$F$3,GA28&lt;=$F$8)</f>
        <v>0</v>
      </c>
      <c r="GB31" s="9" t="b">
        <f aca="false">AND(GB28&gt;=$F$3,GB28&lt;=$F$8)</f>
        <v>0</v>
      </c>
      <c r="GC31" s="9" t="b">
        <f aca="false">AND(GC28&gt;=$F$3,GC28&lt;=$F$8)</f>
        <v>0</v>
      </c>
      <c r="GD31" s="9" t="b">
        <f aca="false">AND(GD28&gt;=$F$3,GD28&lt;=$F$8)</f>
        <v>0</v>
      </c>
      <c r="GE31" s="9" t="b">
        <f aca="false">AND(GE28&gt;=$F$3,GE28&lt;=$F$8)</f>
        <v>0</v>
      </c>
      <c r="GF31" s="9" t="b">
        <f aca="false">AND(GF28&gt;=$F$3,GF28&lt;=$F$8)</f>
        <v>0</v>
      </c>
      <c r="GG31" s="9" t="b">
        <f aca="false">AND(GG28&gt;=$F$3,GG28&lt;=$F$8)</f>
        <v>0</v>
      </c>
      <c r="GH31" s="9" t="b">
        <f aca="false">AND(GH28&gt;=$F$3,GH28&lt;=$F$8)</f>
        <v>0</v>
      </c>
      <c r="GI31" s="9" t="b">
        <f aca="false">AND(GI28&gt;=$F$3,GI28&lt;=$F$8)</f>
        <v>0</v>
      </c>
      <c r="GJ31" s="9" t="b">
        <f aca="false">AND(GJ28&gt;=$F$3,GJ28&lt;=$F$8)</f>
        <v>0</v>
      </c>
      <c r="GK31" s="9" t="b">
        <f aca="false">AND(GK28&gt;=$F$3,GK28&lt;=$F$8)</f>
        <v>0</v>
      </c>
      <c r="GL31" s="9" t="b">
        <f aca="false">AND(GL28&gt;=$F$3,GL28&lt;=$F$8)</f>
        <v>0</v>
      </c>
      <c r="GM31" s="9" t="b">
        <f aca="false">AND(GM28&gt;=$F$3,GM28&lt;=$F$8)</f>
        <v>0</v>
      </c>
      <c r="GN31" s="9" t="b">
        <f aca="false">AND(GN28&gt;=$F$3,GN28&lt;=$F$8)</f>
        <v>0</v>
      </c>
      <c r="GO31" s="9" t="b">
        <f aca="false">AND(GO28&gt;=$F$3,GO28&lt;=$F$8)</f>
        <v>0</v>
      </c>
      <c r="GP31" s="9" t="b">
        <f aca="false">AND(GP28&gt;=$F$3,GP28&lt;=$F$8)</f>
        <v>0</v>
      </c>
      <c r="GQ31" s="9" t="b">
        <f aca="false">AND(GQ28&gt;=$F$3,GQ28&lt;=$F$8)</f>
        <v>0</v>
      </c>
      <c r="GR31" s="9" t="b">
        <f aca="false">AND(GR28&gt;=$F$3,GR28&lt;=$F$8)</f>
        <v>0</v>
      </c>
      <c r="GS31" s="9" t="b">
        <f aca="false">AND(GS28&gt;=$F$3,GS28&lt;=$F$8)</f>
        <v>0</v>
      </c>
      <c r="GT31" s="9" t="b">
        <f aca="false">AND(GT28&gt;=$F$3,GT28&lt;=$F$8)</f>
        <v>0</v>
      </c>
      <c r="GU31" s="9" t="b">
        <f aca="false">AND(GU28&gt;=$F$3,GU28&lt;=$F$8)</f>
        <v>0</v>
      </c>
      <c r="GV31" s="9" t="b">
        <f aca="false">AND(GV28&gt;=$F$3,GV28&lt;=$F$8)</f>
        <v>0</v>
      </c>
      <c r="GW31" s="9" t="b">
        <f aca="false">AND(GW28&gt;=$F$3,GW28&lt;=$F$8)</f>
        <v>0</v>
      </c>
      <c r="GX31" s="9" t="b">
        <f aca="false">AND(GX28&gt;=$F$3,GX28&lt;=$F$8)</f>
        <v>0</v>
      </c>
      <c r="GY31" s="9" t="b">
        <f aca="false">AND(GY28&gt;=$F$3,GY28&lt;=$F$8)</f>
        <v>0</v>
      </c>
      <c r="GZ31" s="9" t="b">
        <f aca="false">AND(GZ28&gt;=$F$3,GZ28&lt;=$F$8)</f>
        <v>0</v>
      </c>
      <c r="HA31" s="9" t="b">
        <f aca="false">AND(HA28&gt;=$F$3,HA28&lt;=$F$8)</f>
        <v>0</v>
      </c>
      <c r="HB31" s="9" t="b">
        <f aca="false">AND(HB28&gt;=$F$3,HB28&lt;=$F$8)</f>
        <v>0</v>
      </c>
      <c r="HC31" s="9" t="b">
        <f aca="false">AND(HC28&gt;=$F$3,HC28&lt;=$F$8)</f>
        <v>0</v>
      </c>
      <c r="HD31" s="9" t="b">
        <f aca="false">AND(HD28&gt;=$F$3,HD28&lt;=$F$8)</f>
        <v>0</v>
      </c>
      <c r="HE31" s="9" t="b">
        <f aca="false">AND(HE28&gt;=$F$3,HE28&lt;=$F$8)</f>
        <v>0</v>
      </c>
      <c r="HF31" s="9" t="b">
        <f aca="false">AND(HF28&gt;=$F$3,HF28&lt;=$F$8)</f>
        <v>0</v>
      </c>
      <c r="HG31" s="9" t="b">
        <f aca="false">AND(HG28&gt;=$F$3,HG28&lt;=$F$8)</f>
        <v>0</v>
      </c>
      <c r="HH31" s="9" t="b">
        <f aca="false">AND(HH28&gt;=$F$3,HH28&lt;=$F$8)</f>
        <v>0</v>
      </c>
      <c r="HI31" s="9" t="b">
        <f aca="false">AND(HI28&gt;=$F$3,HI28&lt;=$F$8)</f>
        <v>0</v>
      </c>
      <c r="HJ31" s="9" t="b">
        <f aca="false">AND(HJ28&gt;=$F$3,HJ28&lt;=$F$8)</f>
        <v>0</v>
      </c>
      <c r="HK31" s="9" t="b">
        <f aca="false">AND(HK28&gt;=$F$3,HK28&lt;=$F$8)</f>
        <v>0</v>
      </c>
      <c r="HL31" s="9" t="b">
        <f aca="false">AND(HL28&gt;=$F$3,HL28&lt;=$F$8)</f>
        <v>0</v>
      </c>
      <c r="HM31" s="9" t="b">
        <f aca="false">AND(HM28&gt;=$F$3,HM28&lt;=$F$8)</f>
        <v>0</v>
      </c>
      <c r="HN31" s="9" t="b">
        <f aca="false">AND(HN28&gt;=$F$3,HN28&lt;=$F$8)</f>
        <v>0</v>
      </c>
      <c r="HO31" s="9" t="b">
        <f aca="false">AND(HO28&gt;=$F$3,HO28&lt;=$F$8)</f>
        <v>0</v>
      </c>
      <c r="HP31" s="9" t="b">
        <f aca="false">AND(HP28&gt;=$F$3,HP28&lt;=$F$8)</f>
        <v>0</v>
      </c>
      <c r="HQ31" s="9" t="b">
        <f aca="false">AND(HQ28&gt;=$F$3,HQ28&lt;=$F$8)</f>
        <v>0</v>
      </c>
      <c r="HR31" s="9" t="b">
        <f aca="false">AND(HR28&gt;=$F$3,HR28&lt;=$F$8)</f>
        <v>0</v>
      </c>
      <c r="HS31" s="9" t="b">
        <f aca="false">AND(HS28&gt;=$F$3,HS28&lt;=$F$8)</f>
        <v>0</v>
      </c>
      <c r="HT31" s="9" t="b">
        <f aca="false">AND(HT28&gt;=$F$3,HT28&lt;=$F$8)</f>
        <v>0</v>
      </c>
      <c r="HU31" s="9" t="b">
        <f aca="false">AND(HU28&gt;=$F$3,HU28&lt;=$F$8)</f>
        <v>0</v>
      </c>
      <c r="HV31" s="9" t="b">
        <f aca="false">AND(HV28&gt;=$F$3,HV28&lt;=$F$8)</f>
        <v>0</v>
      </c>
      <c r="HW31" s="9" t="b">
        <f aca="false">AND(HW28&gt;=$F$3,HW28&lt;=$F$8)</f>
        <v>0</v>
      </c>
      <c r="HX31" s="9" t="b">
        <f aca="false">AND(HX28&gt;=$F$3,HX28&lt;=$F$8)</f>
        <v>0</v>
      </c>
      <c r="HY31" s="9" t="b">
        <f aca="false">AND(HY28&gt;=$F$3,HY28&lt;=$F$8)</f>
        <v>0</v>
      </c>
      <c r="HZ31" s="9" t="b">
        <f aca="false">AND(HZ28&gt;=$F$3,HZ28&lt;=$F$8)</f>
        <v>0</v>
      </c>
      <c r="IA31" s="9" t="b">
        <f aca="false">AND(IA28&gt;=$F$3,IA28&lt;=$F$8)</f>
        <v>0</v>
      </c>
      <c r="IB31" s="9" t="b">
        <f aca="false">AND(IB28&gt;=$F$3,IB28&lt;=$F$8)</f>
        <v>0</v>
      </c>
      <c r="IC31" s="9" t="b">
        <f aca="false">AND(IC28&gt;=$F$3,IC28&lt;=$F$8)</f>
        <v>0</v>
      </c>
      <c r="ID31" s="9" t="b">
        <f aca="false">AND(ID28&gt;=$F$3,ID28&lt;=$F$8)</f>
        <v>0</v>
      </c>
      <c r="IE31" s="9" t="b">
        <f aca="false">AND(IE28&gt;=$F$3,IE28&lt;=$F$8)</f>
        <v>0</v>
      </c>
      <c r="IF31" s="9" t="b">
        <f aca="false">AND(IF28&gt;=$F$3,IF28&lt;=$F$8)</f>
        <v>0</v>
      </c>
      <c r="IG31" s="9" t="b">
        <f aca="false">AND(IG28&gt;=$F$3,IG28&lt;=$F$8)</f>
        <v>0</v>
      </c>
      <c r="IH31" s="9" t="b">
        <f aca="false">AND(IH28&gt;=$F$3,IH28&lt;=$F$8)</f>
        <v>0</v>
      </c>
      <c r="II31" s="9" t="b">
        <f aca="false">AND(II28&gt;=$F$3,II28&lt;=$F$8)</f>
        <v>0</v>
      </c>
      <c r="IJ31" s="9" t="b">
        <f aca="false">AND(IJ28&gt;=$F$3,IJ28&lt;=$F$8)</f>
        <v>0</v>
      </c>
      <c r="IK31" s="9" t="b">
        <f aca="false">AND(IK28&gt;=$F$3,IK28&lt;=$F$8)</f>
        <v>0</v>
      </c>
      <c r="IL31" s="9" t="b">
        <f aca="false">AND(IL28&gt;=$F$3,IL28&lt;=$F$8)</f>
        <v>0</v>
      </c>
      <c r="IM31" s="9" t="b">
        <f aca="false">AND(IM28&gt;=$F$3,IM28&lt;=$F$8)</f>
        <v>0</v>
      </c>
      <c r="IN31" s="9" t="b">
        <f aca="false">AND(IN28&gt;=$F$3,IN28&lt;=$F$8)</f>
        <v>0</v>
      </c>
      <c r="IO31" s="9" t="b">
        <f aca="false">AND(IO28&gt;=$F$3,IO28&lt;=$F$8)</f>
        <v>0</v>
      </c>
      <c r="IP31" s="9" t="b">
        <f aca="false">AND(IP28&gt;=$F$3,IP28&lt;=$F$8)</f>
        <v>0</v>
      </c>
      <c r="IQ31" s="9" t="b">
        <f aca="false">AND(IQ28&gt;=$F$3,IQ28&lt;=$F$8)</f>
        <v>0</v>
      </c>
      <c r="IR31" s="9" t="b">
        <f aca="false">AND(IR28&gt;=$F$3,IR28&lt;=$F$8)</f>
        <v>0</v>
      </c>
      <c r="IS31" s="9" t="b">
        <f aca="false">AND(IS28&gt;=$F$3,IS28&lt;=$F$8)</f>
        <v>0</v>
      </c>
      <c r="IT31" s="9" t="b">
        <f aca="false">AND(IT28&gt;=$F$3,IT28&lt;=$F$8)</f>
        <v>0</v>
      </c>
      <c r="IU31" s="9" t="b">
        <f aca="false">AND(IU28&gt;=$F$3,IU28&lt;=$F$8)</f>
        <v>0</v>
      </c>
      <c r="IV31" s="9" t="b">
        <f aca="false">AND(IV28&gt;=$F$3,IV28&lt;=$F$8)</f>
        <v>0</v>
      </c>
    </row>
    <row r="32" customFormat="false" ht="15" hidden="false" customHeight="false" outlineLevel="0" collapsed="false">
      <c r="B32" s="6" t="s">
        <v>68</v>
      </c>
      <c r="E32" s="9"/>
      <c r="F32" s="12" t="n">
        <f aca="false">VLOOKUP(F28,$E$16:$F$22,2,FALSE())</f>
        <v>0</v>
      </c>
      <c r="G32" s="12" t="e">
        <f aca="false">VLOOKUP(G28,$E$16:$F$22,2,FALSE())</f>
        <v>#N/A</v>
      </c>
      <c r="H32" s="12" t="e">
        <f aca="false">VLOOKUP(H28,$E$16:$F$22,2,FALSE())</f>
        <v>#N/A</v>
      </c>
      <c r="I32" s="12" t="e">
        <f aca="false">VLOOKUP(I28,$E$16:$F$22,2,FALSE())</f>
        <v>#N/A</v>
      </c>
      <c r="J32" s="12" t="e">
        <f aca="false">VLOOKUP(J28,$E$16:$F$22,2,FALSE())</f>
        <v>#N/A</v>
      </c>
      <c r="K32" s="12" t="e">
        <f aca="false">VLOOKUP(K28,$E$16:$F$22,2,FALSE())</f>
        <v>#N/A</v>
      </c>
      <c r="L32" s="12" t="e">
        <f aca="false">VLOOKUP(L28,$E$16:$F$22,2,FALSE())</f>
        <v>#N/A</v>
      </c>
      <c r="M32" s="12" t="e">
        <f aca="false">VLOOKUP(M28,$E$16:$F$22,2,FALSE())</f>
        <v>#N/A</v>
      </c>
      <c r="N32" s="12" t="e">
        <f aca="false">VLOOKUP(N28,$E$16:$F$22,2,FALSE())</f>
        <v>#N/A</v>
      </c>
      <c r="O32" s="12" t="e">
        <f aca="false">VLOOKUP(O28,$E$16:$F$22,2,FALSE())</f>
        <v>#N/A</v>
      </c>
      <c r="P32" s="12" t="n">
        <f aca="false">VLOOKUP(P28,$E$16:$F$22,2,FALSE())</f>
        <v>3000</v>
      </c>
      <c r="Q32" s="12" t="e">
        <f aca="false">VLOOKUP(Q28,$E$16:$F$22,2,FALSE())</f>
        <v>#N/A</v>
      </c>
      <c r="R32" s="12" t="e">
        <f aca="false">VLOOKUP(R28,$E$16:$F$22,2,FALSE())</f>
        <v>#N/A</v>
      </c>
      <c r="S32" s="12" t="e">
        <f aca="false">VLOOKUP(S28,$E$16:$F$22,2,FALSE())</f>
        <v>#N/A</v>
      </c>
      <c r="T32" s="12" t="e">
        <f aca="false">VLOOKUP(T28,$E$16:$F$22,2,FALSE())</f>
        <v>#N/A</v>
      </c>
      <c r="U32" s="12" t="e">
        <f aca="false">VLOOKUP(U28,$E$16:$F$22,2,FALSE())</f>
        <v>#N/A</v>
      </c>
      <c r="V32" s="12" t="e">
        <f aca="false">VLOOKUP(V28,$E$16:$F$22,2,FALSE())</f>
        <v>#N/A</v>
      </c>
      <c r="W32" s="12" t="e">
        <f aca="false">VLOOKUP(W28,$E$16:$F$22,2,FALSE())</f>
        <v>#N/A</v>
      </c>
      <c r="X32" s="12" t="e">
        <f aca="false">VLOOKUP(X28,$E$16:$F$22,2,FALSE())</f>
        <v>#N/A</v>
      </c>
      <c r="Y32" s="12" t="e">
        <f aca="false">VLOOKUP(Y28,$E$16:$F$22,2,FALSE())</f>
        <v>#N/A</v>
      </c>
      <c r="Z32" s="12" t="e">
        <f aca="false">VLOOKUP(Z28,$E$16:$F$22,2,FALSE())</f>
        <v>#N/A</v>
      </c>
      <c r="AA32" s="12" t="e">
        <f aca="false">VLOOKUP(AA28,$E$16:$F$22,2,FALSE())</f>
        <v>#N/A</v>
      </c>
      <c r="AB32" s="12" t="n">
        <f aca="false">VLOOKUP(AB28,$E$16:$F$22,2,FALSE())</f>
        <v>3500</v>
      </c>
      <c r="AC32" s="12" t="e">
        <f aca="false">VLOOKUP(AC28,$E$16:$F$22,2,FALSE())</f>
        <v>#N/A</v>
      </c>
      <c r="AD32" s="12" t="e">
        <f aca="false">VLOOKUP(AD28,$E$16:$F$22,2,FALSE())</f>
        <v>#N/A</v>
      </c>
      <c r="AE32" s="12" t="e">
        <f aca="false">VLOOKUP(AE28,$E$16:$F$22,2,FALSE())</f>
        <v>#N/A</v>
      </c>
      <c r="AF32" s="12" t="e">
        <f aca="false">VLOOKUP(AF28,$E$16:$F$22,2,FALSE())</f>
        <v>#N/A</v>
      </c>
      <c r="AG32" s="12" t="e">
        <f aca="false">VLOOKUP(AG28,$E$16:$F$22,2,FALSE())</f>
        <v>#N/A</v>
      </c>
      <c r="AH32" s="12" t="e">
        <f aca="false">VLOOKUP(AH28,$E$16:$F$22,2,FALSE())</f>
        <v>#N/A</v>
      </c>
      <c r="AI32" s="12" t="e">
        <f aca="false">VLOOKUP(AI28,$E$16:$F$22,2,FALSE())</f>
        <v>#N/A</v>
      </c>
      <c r="AJ32" s="12" t="n">
        <f aca="false">VLOOKUP(AJ28,$E$16:$F$22,2,FALSE())</f>
        <v>3300</v>
      </c>
      <c r="AK32" s="12" t="e">
        <f aca="false">VLOOKUP(AK28,$E$16:$F$22,2,FALSE())</f>
        <v>#N/A</v>
      </c>
      <c r="AL32" s="12" t="e">
        <f aca="false">VLOOKUP(AL28,$E$16:$F$22,2,FALSE())</f>
        <v>#N/A</v>
      </c>
      <c r="AM32" s="12" t="e">
        <f aca="false">VLOOKUP(AM28,$E$16:$F$22,2,FALSE())</f>
        <v>#N/A</v>
      </c>
      <c r="AN32" s="12" t="e">
        <f aca="false">VLOOKUP(AN28,$E$16:$F$22,2,FALSE())</f>
        <v>#N/A</v>
      </c>
      <c r="AO32" s="12" t="e">
        <f aca="false">VLOOKUP(AO28,$E$16:$F$22,2,FALSE())</f>
        <v>#N/A</v>
      </c>
      <c r="AP32" s="12" t="e">
        <f aca="false">VLOOKUP(AP28,$E$16:$F$22,2,FALSE())</f>
        <v>#N/A</v>
      </c>
      <c r="AQ32" s="12" t="e">
        <f aca="false">VLOOKUP(AQ28,$E$16:$F$22,2,FALSE())</f>
        <v>#N/A</v>
      </c>
      <c r="AR32" s="12" t="e">
        <f aca="false">VLOOKUP(AR28,$E$16:$F$22,2,FALSE())</f>
        <v>#N/A</v>
      </c>
      <c r="AS32" s="12" t="e">
        <f aca="false">VLOOKUP(AS28,$E$16:$F$22,2,FALSE())</f>
        <v>#N/A</v>
      </c>
      <c r="AT32" s="12" t="e">
        <f aca="false">VLOOKUP(AT28,$E$16:$F$22,2,FALSE())</f>
        <v>#N/A</v>
      </c>
      <c r="AU32" s="12" t="e">
        <f aca="false">VLOOKUP(AU28,$E$16:$F$22,2,FALSE())</f>
        <v>#N/A</v>
      </c>
      <c r="AV32" s="12" t="e">
        <f aca="false">VLOOKUP(AV28,$E$16:$F$22,2,FALSE())</f>
        <v>#N/A</v>
      </c>
      <c r="AW32" s="12" t="e">
        <f aca="false">VLOOKUP(AW28,$E$16:$F$22,2,FALSE())</f>
        <v>#N/A</v>
      </c>
      <c r="AX32" s="12" t="e">
        <f aca="false">VLOOKUP(AX28,$E$16:$F$22,2,FALSE())</f>
        <v>#N/A</v>
      </c>
      <c r="AY32" s="12" t="n">
        <f aca="false">VLOOKUP(AY28,$E$16:$F$22,2,FALSE())</f>
        <v>4200</v>
      </c>
      <c r="AZ32" s="12" t="e">
        <f aca="false">VLOOKUP(AZ28,$E$16:$F$22,2,FALSE())</f>
        <v>#N/A</v>
      </c>
      <c r="BA32" s="12" t="e">
        <f aca="false">VLOOKUP(BA28,$E$16:$F$22,2,FALSE())</f>
        <v>#N/A</v>
      </c>
      <c r="BB32" s="12" t="e">
        <f aca="false">VLOOKUP(BB28,$E$16:$F$22,2,FALSE())</f>
        <v>#N/A</v>
      </c>
      <c r="BC32" s="12" t="e">
        <f aca="false">VLOOKUP(BC28,$E$16:$F$22,2,FALSE())</f>
        <v>#N/A</v>
      </c>
      <c r="BD32" s="12" t="e">
        <f aca="false">VLOOKUP(BD28,$E$16:$F$22,2,FALSE())</f>
        <v>#N/A</v>
      </c>
      <c r="BE32" s="12" t="e">
        <f aca="false">VLOOKUP(BE28,$E$16:$F$22,2,FALSE())</f>
        <v>#N/A</v>
      </c>
      <c r="BF32" s="12" t="e">
        <f aca="false">VLOOKUP(BF28,$E$16:$F$22,2,FALSE())</f>
        <v>#N/A</v>
      </c>
      <c r="BG32" s="12" t="e">
        <f aca="false">VLOOKUP(BG28,$E$16:$F$22,2,FALSE())</f>
        <v>#N/A</v>
      </c>
      <c r="BH32" s="12" t="e">
        <f aca="false">VLOOKUP(BH28,$E$16:$F$22,2,FALSE())</f>
        <v>#N/A</v>
      </c>
      <c r="BI32" s="12" t="n">
        <f aca="false">VLOOKUP(BI28,$E$16:$F$22,2,FALSE())</f>
        <v>3500</v>
      </c>
      <c r="BJ32" s="12" t="e">
        <f aca="false">VLOOKUP(BJ28,$E$16:$F$22,2,FALSE())</f>
        <v>#N/A</v>
      </c>
      <c r="BK32" s="12" t="e">
        <f aca="false">VLOOKUP(BK28,$E$16:$F$22,2,FALSE())</f>
        <v>#N/A</v>
      </c>
      <c r="BL32" s="12" t="e">
        <f aca="false">VLOOKUP(BL28,$E$16:$F$22,2,FALSE())</f>
        <v>#N/A</v>
      </c>
      <c r="BM32" s="12" t="e">
        <f aca="false">VLOOKUP(BM28,$E$16:$F$22,2,FALSE())</f>
        <v>#N/A</v>
      </c>
      <c r="BN32" s="12" t="e">
        <f aca="false">VLOOKUP(BN28,$E$16:$F$22,2,FALSE())</f>
        <v>#N/A</v>
      </c>
      <c r="BO32" s="12" t="e">
        <f aca="false">VLOOKUP(BO28,$E$16:$F$22,2,FALSE())</f>
        <v>#N/A</v>
      </c>
      <c r="BP32" s="12" t="e">
        <f aca="false">VLOOKUP(BP28,$E$16:$F$22,2,FALSE())</f>
        <v>#N/A</v>
      </c>
      <c r="BQ32" s="12" t="e">
        <f aca="false">VLOOKUP(BQ28,$E$16:$F$22,2,FALSE())</f>
        <v>#N/A</v>
      </c>
      <c r="BR32" s="12" t="e">
        <f aca="false">VLOOKUP(BR28,$E$16:$F$22,2,FALSE())</f>
        <v>#N/A</v>
      </c>
      <c r="BS32" s="12" t="e">
        <f aca="false">VLOOKUP(BS28,$E$16:$F$22,2,FALSE())</f>
        <v>#N/A</v>
      </c>
      <c r="BT32" s="12" t="e">
        <f aca="false">VLOOKUP(BT28,$E$16:$F$22,2,FALSE())</f>
        <v>#N/A</v>
      </c>
      <c r="BU32" s="12" t="e">
        <f aca="false">VLOOKUP(BU28,$E$16:$F$22,2,FALSE())</f>
        <v>#N/A</v>
      </c>
      <c r="BV32" s="12" t="e">
        <f aca="false">VLOOKUP(BV28,$E$16:$F$22,2,FALSE())</f>
        <v>#N/A</v>
      </c>
      <c r="BW32" s="12" t="e">
        <f aca="false">VLOOKUP(BW28,$E$16:$F$22,2,FALSE())</f>
        <v>#N/A</v>
      </c>
      <c r="BX32" s="12" t="n">
        <f aca="false">VLOOKUP(BX28,$E$16:$F$22,2,FALSE())</f>
        <v>2000</v>
      </c>
      <c r="BY32" s="12" t="e">
        <f aca="false">VLOOKUP(BY28,$E$16:$F$22,2,FALSE())</f>
        <v>#N/A</v>
      </c>
      <c r="BZ32" s="12" t="e">
        <f aca="false">VLOOKUP(BZ28,$E$16:$F$22,2,FALSE())</f>
        <v>#N/A</v>
      </c>
      <c r="CA32" s="12" t="e">
        <f aca="false">VLOOKUP(CA28,$E$16:$F$22,2,FALSE())</f>
        <v>#N/A</v>
      </c>
      <c r="CB32" s="12" t="e">
        <f aca="false">VLOOKUP(CB28,$E$16:$F$22,2,FALSE())</f>
        <v>#N/A</v>
      </c>
      <c r="CC32" s="12" t="e">
        <f aca="false">VLOOKUP(CC28,$E$16:$F$22,2,FALSE())</f>
        <v>#N/A</v>
      </c>
      <c r="CD32" s="12" t="e">
        <f aca="false">VLOOKUP(CD28,$E$16:$F$22,2,FALSE())</f>
        <v>#N/A</v>
      </c>
      <c r="CE32" s="12" t="e">
        <f aca="false">VLOOKUP(CE28,$E$16:$F$22,2,FALSE())</f>
        <v>#N/A</v>
      </c>
      <c r="CF32" s="12" t="e">
        <f aca="false">VLOOKUP(CF28,$E$16:$F$22,2,FALSE())</f>
        <v>#N/A</v>
      </c>
      <c r="CG32" s="12" t="e">
        <f aca="false">VLOOKUP(CG28,$E$16:$F$22,2,FALSE())</f>
        <v>#N/A</v>
      </c>
      <c r="CH32" s="12" t="e">
        <f aca="false">VLOOKUP(CH28,$E$16:$F$22,2,FALSE())</f>
        <v>#N/A</v>
      </c>
      <c r="CI32" s="12" t="e">
        <f aca="false">VLOOKUP(CI28,$E$16:$F$22,2,FALSE())</f>
        <v>#N/A</v>
      </c>
      <c r="CJ32" s="12" t="e">
        <f aca="false">VLOOKUP(CJ28,$E$16:$F$22,2,FALSE())</f>
        <v>#N/A</v>
      </c>
      <c r="CK32" s="12" t="e">
        <f aca="false">VLOOKUP(CK28,$E$16:$F$22,2,FALSE())</f>
        <v>#N/A</v>
      </c>
      <c r="CL32" s="12" t="e">
        <f aca="false">VLOOKUP(CL28,$E$16:$F$22,2,FALSE())</f>
        <v>#N/A</v>
      </c>
      <c r="CM32" s="12" t="e">
        <f aca="false">VLOOKUP(CM28,$E$16:$F$22,2,FALSE())</f>
        <v>#N/A</v>
      </c>
      <c r="CN32" s="12" t="e">
        <f aca="false">VLOOKUP(CN28,$E$16:$F$22,2,FALSE())</f>
        <v>#N/A</v>
      </c>
      <c r="CO32" s="12" t="e">
        <f aca="false">VLOOKUP(CO28,$E$16:$F$22,2,FALSE())</f>
        <v>#N/A</v>
      </c>
      <c r="CP32" s="12" t="e">
        <f aca="false">VLOOKUP(CP28,$E$16:$F$22,2,FALSE())</f>
        <v>#N/A</v>
      </c>
      <c r="CQ32" s="12" t="e">
        <f aca="false">VLOOKUP(CQ28,$E$16:$F$22,2,FALSE())</f>
        <v>#N/A</v>
      </c>
      <c r="CR32" s="12" t="e">
        <f aca="false">VLOOKUP(CR28,$E$16:$F$22,2,FALSE())</f>
        <v>#N/A</v>
      </c>
      <c r="CS32" s="12" t="e">
        <f aca="false">VLOOKUP(CS28,$E$16:$F$22,2,FALSE())</f>
        <v>#N/A</v>
      </c>
      <c r="CT32" s="12" t="e">
        <f aca="false">VLOOKUP(CT28,$E$16:$F$22,2,FALSE())</f>
        <v>#N/A</v>
      </c>
      <c r="CU32" s="12" t="e">
        <f aca="false">VLOOKUP(CU28,$E$16:$F$22,2,FALSE())</f>
        <v>#N/A</v>
      </c>
      <c r="CV32" s="12" t="e">
        <f aca="false">VLOOKUP(CV28,$E$16:$F$22,2,FALSE())</f>
        <v>#N/A</v>
      </c>
      <c r="CW32" s="12" t="e">
        <f aca="false">VLOOKUP(CW28,$E$16:$F$22,2,FALSE())</f>
        <v>#N/A</v>
      </c>
      <c r="CX32" s="12" t="e">
        <f aca="false">VLOOKUP(CX28,$E$16:$F$22,2,FALSE())</f>
        <v>#N/A</v>
      </c>
      <c r="CY32" s="12" t="e">
        <f aca="false">VLOOKUP(CY28,$E$16:$F$22,2,FALSE())</f>
        <v>#N/A</v>
      </c>
      <c r="CZ32" s="12" t="e">
        <f aca="false">VLOOKUP(CZ28,$E$16:$F$22,2,FALSE())</f>
        <v>#N/A</v>
      </c>
      <c r="DA32" s="12" t="e">
        <f aca="false">VLOOKUP(DA28,$E$16:$F$22,2,FALSE())</f>
        <v>#N/A</v>
      </c>
      <c r="DB32" s="12" t="e">
        <f aca="false">VLOOKUP(DB28,$E$16:$F$22,2,FALSE())</f>
        <v>#N/A</v>
      </c>
      <c r="DC32" s="12" t="e">
        <f aca="false">VLOOKUP(DC28,$E$16:$F$22,2,FALSE())</f>
        <v>#N/A</v>
      </c>
      <c r="DD32" s="12" t="e">
        <f aca="false">VLOOKUP(DD28,$E$16:$F$22,2,FALSE())</f>
        <v>#N/A</v>
      </c>
      <c r="DE32" s="12" t="e">
        <f aca="false">VLOOKUP(DE28,$E$16:$F$22,2,FALSE())</f>
        <v>#N/A</v>
      </c>
      <c r="DF32" s="12" t="e">
        <f aca="false">VLOOKUP(DF28,$E$16:$F$22,2,FALSE())</f>
        <v>#N/A</v>
      </c>
      <c r="DG32" s="12" t="e">
        <f aca="false">VLOOKUP(DG28,$E$16:$F$22,2,FALSE())</f>
        <v>#N/A</v>
      </c>
      <c r="DH32" s="12" t="e">
        <f aca="false">VLOOKUP(DH28,$E$16:$F$22,2,FALSE())</f>
        <v>#N/A</v>
      </c>
      <c r="DI32" s="12" t="e">
        <f aca="false">VLOOKUP(DI28,$E$16:$F$22,2,FALSE())</f>
        <v>#N/A</v>
      </c>
      <c r="DJ32" s="12" t="e">
        <f aca="false">VLOOKUP(DJ28,$E$16:$F$22,2,FALSE())</f>
        <v>#N/A</v>
      </c>
      <c r="DK32" s="12" t="e">
        <f aca="false">VLOOKUP(DK28,$E$16:$F$22,2,FALSE())</f>
        <v>#N/A</v>
      </c>
      <c r="DL32" s="12" t="e">
        <f aca="false">VLOOKUP(DL28,$E$16:$F$22,2,FALSE())</f>
        <v>#N/A</v>
      </c>
      <c r="DM32" s="12" t="e">
        <f aca="false">VLOOKUP(DM28,$E$16:$F$22,2,FALSE())</f>
        <v>#N/A</v>
      </c>
      <c r="DN32" s="12" t="e">
        <f aca="false">VLOOKUP(DN28,$E$16:$F$22,2,FALSE())</f>
        <v>#N/A</v>
      </c>
      <c r="DO32" s="12" t="e">
        <f aca="false">VLOOKUP(DO28,$E$16:$F$22,2,FALSE())</f>
        <v>#N/A</v>
      </c>
      <c r="DP32" s="12" t="e">
        <f aca="false">VLOOKUP(DP28,$E$16:$F$22,2,FALSE())</f>
        <v>#N/A</v>
      </c>
      <c r="DQ32" s="12" t="e">
        <f aca="false">VLOOKUP(DQ28,$E$16:$F$22,2,FALSE())</f>
        <v>#N/A</v>
      </c>
      <c r="DR32" s="12" t="e">
        <f aca="false">VLOOKUP(DR28,$E$16:$F$22,2,FALSE())</f>
        <v>#N/A</v>
      </c>
      <c r="DS32" s="12" t="e">
        <f aca="false">VLOOKUP(DS28,$E$16:$F$22,2,FALSE())</f>
        <v>#N/A</v>
      </c>
      <c r="DT32" s="12" t="e">
        <f aca="false">VLOOKUP(DT28,$E$16:$F$22,2,FALSE())</f>
        <v>#N/A</v>
      </c>
      <c r="DU32" s="12" t="e">
        <f aca="false">VLOOKUP(DU28,$E$16:$F$22,2,FALSE())</f>
        <v>#N/A</v>
      </c>
      <c r="DV32" s="12" t="e">
        <f aca="false">VLOOKUP(DV28,$E$16:$F$22,2,FALSE())</f>
        <v>#N/A</v>
      </c>
      <c r="DW32" s="12" t="e">
        <f aca="false">VLOOKUP(DW28,$E$16:$F$22,2,FALSE())</f>
        <v>#N/A</v>
      </c>
      <c r="DX32" s="12" t="e">
        <f aca="false">VLOOKUP(DX28,$E$16:$F$22,2,FALSE())</f>
        <v>#N/A</v>
      </c>
      <c r="DY32" s="12" t="e">
        <f aca="false">VLOOKUP(DY28,$E$16:$F$22,2,FALSE())</f>
        <v>#N/A</v>
      </c>
      <c r="DZ32" s="12" t="e">
        <f aca="false">VLOOKUP(DZ28,$E$16:$F$22,2,FALSE())</f>
        <v>#N/A</v>
      </c>
      <c r="EA32" s="12" t="e">
        <f aca="false">VLOOKUP(EA28,$E$16:$F$22,2,FALSE())</f>
        <v>#N/A</v>
      </c>
      <c r="EB32" s="12" t="e">
        <f aca="false">VLOOKUP(EB28,$E$16:$F$22,2,FALSE())</f>
        <v>#N/A</v>
      </c>
      <c r="EC32" s="12" t="e">
        <f aca="false">VLOOKUP(EC28,$E$16:$F$22,2,FALSE())</f>
        <v>#N/A</v>
      </c>
      <c r="ED32" s="12" t="e">
        <f aca="false">VLOOKUP(ED28,$E$16:$F$22,2,FALSE())</f>
        <v>#N/A</v>
      </c>
      <c r="EE32" s="12" t="e">
        <f aca="false">VLOOKUP(EE28,$E$16:$F$22,2,FALSE())</f>
        <v>#N/A</v>
      </c>
      <c r="EF32" s="12" t="e">
        <f aca="false">VLOOKUP(EF28,$E$16:$F$22,2,FALSE())</f>
        <v>#N/A</v>
      </c>
      <c r="EG32" s="12" t="e">
        <f aca="false">VLOOKUP(EG28,$E$16:$F$22,2,FALSE())</f>
        <v>#N/A</v>
      </c>
      <c r="EH32" s="12" t="e">
        <f aca="false">VLOOKUP(EH28,$E$16:$F$22,2,FALSE())</f>
        <v>#N/A</v>
      </c>
      <c r="EI32" s="12" t="e">
        <f aca="false">VLOOKUP(EI28,$E$16:$F$22,2,FALSE())</f>
        <v>#N/A</v>
      </c>
      <c r="EJ32" s="12" t="e">
        <f aca="false">VLOOKUP(EJ28,$E$16:$F$22,2,FALSE())</f>
        <v>#N/A</v>
      </c>
      <c r="EK32" s="12" t="e">
        <f aca="false">VLOOKUP(EK28,$E$16:$F$22,2,FALSE())</f>
        <v>#N/A</v>
      </c>
      <c r="EL32" s="12" t="e">
        <f aca="false">VLOOKUP(EL28,$E$16:$F$22,2,FALSE())</f>
        <v>#N/A</v>
      </c>
      <c r="EM32" s="12" t="e">
        <f aca="false">VLOOKUP(EM28,$E$16:$F$22,2,FALSE())</f>
        <v>#N/A</v>
      </c>
      <c r="EN32" s="12" t="e">
        <f aca="false">VLOOKUP(EN28,$E$16:$F$22,2,FALSE())</f>
        <v>#N/A</v>
      </c>
      <c r="EO32" s="12" t="e">
        <f aca="false">VLOOKUP(EO28,$E$16:$F$22,2,FALSE())</f>
        <v>#N/A</v>
      </c>
      <c r="EP32" s="12" t="e">
        <f aca="false">VLOOKUP(EP28,$E$16:$F$22,2,FALSE())</f>
        <v>#N/A</v>
      </c>
      <c r="EQ32" s="12" t="e">
        <f aca="false">VLOOKUP(EQ28,$E$16:$F$22,2,FALSE())</f>
        <v>#N/A</v>
      </c>
      <c r="ER32" s="12" t="e">
        <f aca="false">VLOOKUP(ER28,$E$16:$F$22,2,FALSE())</f>
        <v>#N/A</v>
      </c>
      <c r="ES32" s="12" t="e">
        <f aca="false">VLOOKUP(ES28,$E$16:$F$22,2,FALSE())</f>
        <v>#N/A</v>
      </c>
      <c r="ET32" s="12" t="e">
        <f aca="false">VLOOKUP(ET28,$E$16:$F$22,2,FALSE())</f>
        <v>#N/A</v>
      </c>
      <c r="EU32" s="12" t="e">
        <f aca="false">VLOOKUP(EU28,$E$16:$F$22,2,FALSE())</f>
        <v>#N/A</v>
      </c>
      <c r="EV32" s="12" t="e">
        <f aca="false">VLOOKUP(EV28,$E$16:$F$22,2,FALSE())</f>
        <v>#N/A</v>
      </c>
      <c r="EW32" s="12" t="e">
        <f aca="false">VLOOKUP(EW28,$E$16:$F$22,2,FALSE())</f>
        <v>#N/A</v>
      </c>
      <c r="EX32" s="12" t="e">
        <f aca="false">VLOOKUP(EX28,$E$16:$F$22,2,FALSE())</f>
        <v>#N/A</v>
      </c>
      <c r="EY32" s="12" t="e">
        <f aca="false">VLOOKUP(EY28,$E$16:$F$22,2,FALSE())</f>
        <v>#N/A</v>
      </c>
      <c r="EZ32" s="12" t="e">
        <f aca="false">VLOOKUP(EZ28,$E$16:$F$22,2,FALSE())</f>
        <v>#N/A</v>
      </c>
      <c r="FA32" s="12" t="e">
        <f aca="false">VLOOKUP(FA28,$E$16:$F$22,2,FALSE())</f>
        <v>#N/A</v>
      </c>
      <c r="FB32" s="12" t="e">
        <f aca="false">VLOOKUP(FB28,$E$16:$F$22,2,FALSE())</f>
        <v>#N/A</v>
      </c>
      <c r="FC32" s="12" t="e">
        <f aca="false">VLOOKUP(FC28,$E$16:$F$22,2,FALSE())</f>
        <v>#N/A</v>
      </c>
      <c r="FD32" s="12" t="e">
        <f aca="false">VLOOKUP(FD28,$E$16:$F$22,2,FALSE())</f>
        <v>#N/A</v>
      </c>
      <c r="FE32" s="12" t="e">
        <f aca="false">VLOOKUP(FE28,$E$16:$F$22,2,FALSE())</f>
        <v>#N/A</v>
      </c>
      <c r="FF32" s="12" t="e">
        <f aca="false">VLOOKUP(FF28,$E$16:$F$22,2,FALSE())</f>
        <v>#N/A</v>
      </c>
      <c r="FG32" s="12" t="e">
        <f aca="false">VLOOKUP(FG28,$E$16:$F$22,2,FALSE())</f>
        <v>#N/A</v>
      </c>
      <c r="FH32" s="12" t="e">
        <f aca="false">VLOOKUP(FH28,$E$16:$F$22,2,FALSE())</f>
        <v>#N/A</v>
      </c>
      <c r="FI32" s="12" t="e">
        <f aca="false">VLOOKUP(FI28,$E$16:$F$22,2,FALSE())</f>
        <v>#N/A</v>
      </c>
      <c r="FJ32" s="12" t="e">
        <f aca="false">VLOOKUP(FJ28,$E$16:$F$22,2,FALSE())</f>
        <v>#N/A</v>
      </c>
      <c r="FK32" s="12" t="e">
        <f aca="false">VLOOKUP(FK28,$E$16:$F$22,2,FALSE())</f>
        <v>#N/A</v>
      </c>
      <c r="FL32" s="12" t="e">
        <f aca="false">VLOOKUP(FL28,$E$16:$F$22,2,FALSE())</f>
        <v>#N/A</v>
      </c>
      <c r="FM32" s="12" t="e">
        <f aca="false">VLOOKUP(FM28,$E$16:$F$22,2,FALSE())</f>
        <v>#N/A</v>
      </c>
      <c r="FN32" s="12" t="e">
        <f aca="false">VLOOKUP(FN28,$E$16:$F$22,2,FALSE())</f>
        <v>#N/A</v>
      </c>
      <c r="FO32" s="12" t="e">
        <f aca="false">VLOOKUP(FO28,$E$16:$F$22,2,FALSE())</f>
        <v>#N/A</v>
      </c>
      <c r="FP32" s="12" t="e">
        <f aca="false">VLOOKUP(FP28,$E$16:$F$22,2,FALSE())</f>
        <v>#N/A</v>
      </c>
      <c r="FQ32" s="12" t="e">
        <f aca="false">VLOOKUP(FQ28,$E$16:$F$22,2,FALSE())</f>
        <v>#N/A</v>
      </c>
      <c r="FR32" s="12" t="e">
        <f aca="false">VLOOKUP(FR28,$E$16:$F$22,2,FALSE())</f>
        <v>#N/A</v>
      </c>
      <c r="FS32" s="12" t="e">
        <f aca="false">VLOOKUP(FS28,$E$16:$F$22,2,FALSE())</f>
        <v>#N/A</v>
      </c>
      <c r="FT32" s="12" t="e">
        <f aca="false">VLOOKUP(FT28,$E$16:$F$22,2,FALSE())</f>
        <v>#N/A</v>
      </c>
      <c r="FU32" s="12" t="e">
        <f aca="false">VLOOKUP(FU28,$E$16:$F$22,2,FALSE())</f>
        <v>#N/A</v>
      </c>
      <c r="FV32" s="12" t="e">
        <f aca="false">VLOOKUP(FV28,$E$16:$F$22,2,FALSE())</f>
        <v>#N/A</v>
      </c>
      <c r="FW32" s="12" t="e">
        <f aca="false">VLOOKUP(FW28,$E$16:$F$22,2,FALSE())</f>
        <v>#N/A</v>
      </c>
      <c r="FX32" s="12" t="e">
        <f aca="false">VLOOKUP(FX28,$E$16:$F$22,2,FALSE())</f>
        <v>#N/A</v>
      </c>
      <c r="FY32" s="12" t="e">
        <f aca="false">VLOOKUP(FY28,$E$16:$F$22,2,FALSE())</f>
        <v>#N/A</v>
      </c>
      <c r="FZ32" s="12" t="e">
        <f aca="false">VLOOKUP(FZ28,$E$16:$F$22,2,FALSE())</f>
        <v>#N/A</v>
      </c>
      <c r="GA32" s="12" t="e">
        <f aca="false">VLOOKUP(GA28,$E$16:$F$22,2,FALSE())</f>
        <v>#N/A</v>
      </c>
      <c r="GB32" s="12" t="e">
        <f aca="false">VLOOKUP(GB28,$E$16:$F$22,2,FALSE())</f>
        <v>#N/A</v>
      </c>
      <c r="GC32" s="12" t="e">
        <f aca="false">VLOOKUP(GC28,$E$16:$F$22,2,FALSE())</f>
        <v>#N/A</v>
      </c>
      <c r="GD32" s="12" t="e">
        <f aca="false">VLOOKUP(GD28,$E$16:$F$22,2,FALSE())</f>
        <v>#N/A</v>
      </c>
      <c r="GE32" s="12" t="e">
        <f aca="false">VLOOKUP(GE28,$E$16:$F$22,2,FALSE())</f>
        <v>#N/A</v>
      </c>
      <c r="GF32" s="12" t="e">
        <f aca="false">VLOOKUP(GF28,$E$16:$F$22,2,FALSE())</f>
        <v>#N/A</v>
      </c>
      <c r="GG32" s="12" t="e">
        <f aca="false">VLOOKUP(GG28,$E$16:$F$22,2,FALSE())</f>
        <v>#N/A</v>
      </c>
      <c r="GH32" s="12" t="e">
        <f aca="false">VLOOKUP(GH28,$E$16:$F$22,2,FALSE())</f>
        <v>#N/A</v>
      </c>
      <c r="GI32" s="12" t="e">
        <f aca="false">VLOOKUP(GI28,$E$16:$F$22,2,FALSE())</f>
        <v>#N/A</v>
      </c>
      <c r="GJ32" s="12" t="e">
        <f aca="false">VLOOKUP(GJ28,$E$16:$F$22,2,FALSE())</f>
        <v>#N/A</v>
      </c>
      <c r="GK32" s="12" t="e">
        <f aca="false">VLOOKUP(GK28,$E$16:$F$22,2,FALSE())</f>
        <v>#N/A</v>
      </c>
      <c r="GL32" s="12" t="e">
        <f aca="false">VLOOKUP(GL28,$E$16:$F$22,2,FALSE())</f>
        <v>#N/A</v>
      </c>
      <c r="GM32" s="12" t="e">
        <f aca="false">VLOOKUP(GM28,$E$16:$F$22,2,FALSE())</f>
        <v>#N/A</v>
      </c>
      <c r="GN32" s="12" t="e">
        <f aca="false">VLOOKUP(GN28,$E$16:$F$22,2,FALSE())</f>
        <v>#N/A</v>
      </c>
      <c r="GO32" s="12" t="e">
        <f aca="false">VLOOKUP(GO28,$E$16:$F$22,2,FALSE())</f>
        <v>#N/A</v>
      </c>
      <c r="GP32" s="12" t="e">
        <f aca="false">VLOOKUP(GP28,$E$16:$F$22,2,FALSE())</f>
        <v>#N/A</v>
      </c>
      <c r="GQ32" s="12" t="e">
        <f aca="false">VLOOKUP(GQ28,$E$16:$F$22,2,FALSE())</f>
        <v>#N/A</v>
      </c>
      <c r="GR32" s="12" t="e">
        <f aca="false">VLOOKUP(GR28,$E$16:$F$22,2,FALSE())</f>
        <v>#N/A</v>
      </c>
      <c r="GS32" s="12" t="e">
        <f aca="false">VLOOKUP(GS28,$E$16:$F$22,2,FALSE())</f>
        <v>#N/A</v>
      </c>
      <c r="GT32" s="12" t="e">
        <f aca="false">VLOOKUP(GT28,$E$16:$F$22,2,FALSE())</f>
        <v>#N/A</v>
      </c>
      <c r="GU32" s="12" t="e">
        <f aca="false">VLOOKUP(GU28,$E$16:$F$22,2,FALSE())</f>
        <v>#N/A</v>
      </c>
      <c r="GV32" s="12" t="e">
        <f aca="false">VLOOKUP(GV28,$E$16:$F$22,2,FALSE())</f>
        <v>#N/A</v>
      </c>
      <c r="GW32" s="12" t="e">
        <f aca="false">VLOOKUP(GW28,$E$16:$F$22,2,FALSE())</f>
        <v>#N/A</v>
      </c>
      <c r="GX32" s="12" t="e">
        <f aca="false">VLOOKUP(GX28,$E$16:$F$22,2,FALSE())</f>
        <v>#N/A</v>
      </c>
      <c r="GY32" s="12" t="e">
        <f aca="false">VLOOKUP(GY28,$E$16:$F$22,2,FALSE())</f>
        <v>#N/A</v>
      </c>
      <c r="GZ32" s="12" t="e">
        <f aca="false">VLOOKUP(GZ28,$E$16:$F$22,2,FALSE())</f>
        <v>#N/A</v>
      </c>
      <c r="HA32" s="12" t="e">
        <f aca="false">VLOOKUP(HA28,$E$16:$F$22,2,FALSE())</f>
        <v>#N/A</v>
      </c>
      <c r="HB32" s="12" t="e">
        <f aca="false">VLOOKUP(HB28,$E$16:$F$22,2,FALSE())</f>
        <v>#N/A</v>
      </c>
      <c r="HC32" s="12" t="e">
        <f aca="false">VLOOKUP(HC28,$E$16:$F$22,2,FALSE())</f>
        <v>#N/A</v>
      </c>
      <c r="HD32" s="12" t="e">
        <f aca="false">VLOOKUP(HD28,$E$16:$F$22,2,FALSE())</f>
        <v>#N/A</v>
      </c>
      <c r="HE32" s="12" t="e">
        <f aca="false">VLOOKUP(HE28,$E$16:$F$22,2,FALSE())</f>
        <v>#N/A</v>
      </c>
      <c r="HF32" s="12" t="e">
        <f aca="false">VLOOKUP(HF28,$E$16:$F$22,2,FALSE())</f>
        <v>#N/A</v>
      </c>
      <c r="HG32" s="12" t="e">
        <f aca="false">VLOOKUP(HG28,$E$16:$F$22,2,FALSE())</f>
        <v>#N/A</v>
      </c>
      <c r="HH32" s="12" t="e">
        <f aca="false">VLOOKUP(HH28,$E$16:$F$22,2,FALSE())</f>
        <v>#N/A</v>
      </c>
      <c r="HI32" s="12" t="e">
        <f aca="false">VLOOKUP(HI28,$E$16:$F$22,2,FALSE())</f>
        <v>#N/A</v>
      </c>
      <c r="HJ32" s="12" t="e">
        <f aca="false">VLOOKUP(HJ28,$E$16:$F$22,2,FALSE())</f>
        <v>#N/A</v>
      </c>
      <c r="HK32" s="12" t="e">
        <f aca="false">VLOOKUP(HK28,$E$16:$F$22,2,FALSE())</f>
        <v>#N/A</v>
      </c>
      <c r="HL32" s="12" t="e">
        <f aca="false">VLOOKUP(HL28,$E$16:$F$22,2,FALSE())</f>
        <v>#N/A</v>
      </c>
      <c r="HM32" s="12" t="e">
        <f aca="false">VLOOKUP(HM28,$E$16:$F$22,2,FALSE())</f>
        <v>#N/A</v>
      </c>
      <c r="HN32" s="12" t="e">
        <f aca="false">VLOOKUP(HN28,$E$16:$F$22,2,FALSE())</f>
        <v>#N/A</v>
      </c>
      <c r="HO32" s="12" t="e">
        <f aca="false">VLOOKUP(HO28,$E$16:$F$22,2,FALSE())</f>
        <v>#N/A</v>
      </c>
      <c r="HP32" s="12" t="e">
        <f aca="false">VLOOKUP(HP28,$E$16:$F$22,2,FALSE())</f>
        <v>#N/A</v>
      </c>
      <c r="HQ32" s="12" t="e">
        <f aca="false">VLOOKUP(HQ28,$E$16:$F$22,2,FALSE())</f>
        <v>#N/A</v>
      </c>
      <c r="HR32" s="12" t="e">
        <f aca="false">VLOOKUP(HR28,$E$16:$F$22,2,FALSE())</f>
        <v>#N/A</v>
      </c>
      <c r="HS32" s="12" t="e">
        <f aca="false">VLOOKUP(HS28,$E$16:$F$22,2,FALSE())</f>
        <v>#N/A</v>
      </c>
      <c r="HT32" s="12" t="e">
        <f aca="false">VLOOKUP(HT28,$E$16:$F$22,2,FALSE())</f>
        <v>#N/A</v>
      </c>
      <c r="HU32" s="12" t="e">
        <f aca="false">VLOOKUP(HU28,$E$16:$F$22,2,FALSE())</f>
        <v>#N/A</v>
      </c>
      <c r="HV32" s="12" t="e">
        <f aca="false">VLOOKUP(HV28,$E$16:$F$22,2,FALSE())</f>
        <v>#N/A</v>
      </c>
      <c r="HW32" s="12" t="e">
        <f aca="false">VLOOKUP(HW28,$E$16:$F$22,2,FALSE())</f>
        <v>#N/A</v>
      </c>
      <c r="HX32" s="12" t="e">
        <f aca="false">VLOOKUP(HX28,$E$16:$F$22,2,FALSE())</f>
        <v>#N/A</v>
      </c>
      <c r="HY32" s="12" t="e">
        <f aca="false">VLOOKUP(HY28,$E$16:$F$22,2,FALSE())</f>
        <v>#N/A</v>
      </c>
      <c r="HZ32" s="12" t="e">
        <f aca="false">VLOOKUP(HZ28,$E$16:$F$22,2,FALSE())</f>
        <v>#N/A</v>
      </c>
      <c r="IA32" s="12" t="e">
        <f aca="false">VLOOKUP(IA28,$E$16:$F$22,2,FALSE())</f>
        <v>#N/A</v>
      </c>
      <c r="IB32" s="12" t="e">
        <f aca="false">VLOOKUP(IB28,$E$16:$F$22,2,FALSE())</f>
        <v>#N/A</v>
      </c>
      <c r="IC32" s="12" t="e">
        <f aca="false">VLOOKUP(IC28,$E$16:$F$22,2,FALSE())</f>
        <v>#N/A</v>
      </c>
      <c r="ID32" s="12" t="e">
        <f aca="false">VLOOKUP(ID28,$E$16:$F$22,2,FALSE())</f>
        <v>#N/A</v>
      </c>
      <c r="IE32" s="12" t="e">
        <f aca="false">VLOOKUP(IE28,$E$16:$F$22,2,FALSE())</f>
        <v>#N/A</v>
      </c>
      <c r="IF32" s="12" t="e">
        <f aca="false">VLOOKUP(IF28,$E$16:$F$22,2,FALSE())</f>
        <v>#N/A</v>
      </c>
      <c r="IG32" s="12" t="e">
        <f aca="false">VLOOKUP(IG28,$E$16:$F$22,2,FALSE())</f>
        <v>#N/A</v>
      </c>
      <c r="IH32" s="12" t="e">
        <f aca="false">VLOOKUP(IH28,$E$16:$F$22,2,FALSE())</f>
        <v>#N/A</v>
      </c>
      <c r="II32" s="12" t="e">
        <f aca="false">VLOOKUP(II28,$E$16:$F$22,2,FALSE())</f>
        <v>#N/A</v>
      </c>
      <c r="IJ32" s="12" t="e">
        <f aca="false">VLOOKUP(IJ28,$E$16:$F$22,2,FALSE())</f>
        <v>#N/A</v>
      </c>
      <c r="IK32" s="12" t="e">
        <f aca="false">VLOOKUP(IK28,$E$16:$F$22,2,FALSE())</f>
        <v>#N/A</v>
      </c>
      <c r="IL32" s="12" t="e">
        <f aca="false">VLOOKUP(IL28,$E$16:$F$22,2,FALSE())</f>
        <v>#N/A</v>
      </c>
      <c r="IM32" s="12" t="e">
        <f aca="false">VLOOKUP(IM28,$E$16:$F$22,2,FALSE())</f>
        <v>#N/A</v>
      </c>
      <c r="IN32" s="12" t="e">
        <f aca="false">VLOOKUP(IN28,$E$16:$F$22,2,FALSE())</f>
        <v>#N/A</v>
      </c>
      <c r="IO32" s="12" t="e">
        <f aca="false">VLOOKUP(IO28,$E$16:$F$22,2,FALSE())</f>
        <v>#N/A</v>
      </c>
      <c r="IP32" s="12" t="e">
        <f aca="false">VLOOKUP(IP28,$E$16:$F$22,2,FALSE())</f>
        <v>#N/A</v>
      </c>
      <c r="IQ32" s="12" t="e">
        <f aca="false">VLOOKUP(IQ28,$E$16:$F$22,2,FALSE())</f>
        <v>#N/A</v>
      </c>
      <c r="IR32" s="12" t="e">
        <f aca="false">VLOOKUP(IR28,$E$16:$F$22,2,FALSE())</f>
        <v>#N/A</v>
      </c>
      <c r="IS32" s="12" t="e">
        <f aca="false">VLOOKUP(IS28,$E$16:$F$22,2,FALSE())</f>
        <v>#N/A</v>
      </c>
      <c r="IT32" s="12" t="e">
        <f aca="false">VLOOKUP(IT28,$E$16:$F$22,2,FALSE())</f>
        <v>#N/A</v>
      </c>
      <c r="IU32" s="12" t="e">
        <f aca="false">VLOOKUP(IU28,$E$16:$F$22,2,FALSE())</f>
        <v>#N/A</v>
      </c>
      <c r="IV32" s="12" t="e">
        <f aca="false">VLOOKUP(IV28,$E$16:$F$22,2,FALSE())</f>
        <v>#N/A</v>
      </c>
    </row>
    <row r="33" customFormat="false" ht="15" hidden="false" customHeight="false" outlineLevel="0" collapsed="false">
      <c r="B33" s="6" t="s">
        <v>69</v>
      </c>
      <c r="E33" s="9"/>
      <c r="F33" s="12" t="b">
        <f aca="false">ISNUMBER(F32)</f>
        <v>0</v>
      </c>
      <c r="G33" s="12" t="b">
        <f aca="false">ISNUMBER(G32)</f>
        <v>0</v>
      </c>
      <c r="H33" s="12" t="b">
        <f aca="false">ISNUMBER(H32)</f>
        <v>0</v>
      </c>
      <c r="I33" s="12" t="b">
        <f aca="false">ISNUMBER(I32)</f>
        <v>0</v>
      </c>
      <c r="J33" s="12" t="b">
        <f aca="false">ISNUMBER(J32)</f>
        <v>0</v>
      </c>
      <c r="K33" s="12" t="b">
        <f aca="false">ISNUMBER(K32)</f>
        <v>0</v>
      </c>
      <c r="L33" s="12" t="b">
        <f aca="false">ISNUMBER(L32)</f>
        <v>0</v>
      </c>
      <c r="M33" s="12" t="b">
        <f aca="false">ISNUMBER(M32)</f>
        <v>0</v>
      </c>
      <c r="N33" s="12" t="b">
        <f aca="false">ISNUMBER(N32)</f>
        <v>0</v>
      </c>
      <c r="O33" s="12" t="b">
        <f aca="false">ISNUMBER(O32)</f>
        <v>0</v>
      </c>
      <c r="P33" s="12" t="b">
        <f aca="false">ISNUMBER(P32)</f>
        <v>1</v>
      </c>
      <c r="Q33" s="12" t="b">
        <f aca="false">ISNUMBER(Q32)</f>
        <v>0</v>
      </c>
      <c r="R33" s="12" t="b">
        <f aca="false">ISNUMBER(R32)</f>
        <v>0</v>
      </c>
      <c r="S33" s="12" t="b">
        <f aca="false">ISNUMBER(S32)</f>
        <v>0</v>
      </c>
      <c r="T33" s="12" t="b">
        <f aca="false">ISNUMBER(T32)</f>
        <v>0</v>
      </c>
      <c r="U33" s="12" t="b">
        <f aca="false">ISNUMBER(U32)</f>
        <v>0</v>
      </c>
      <c r="V33" s="12" t="b">
        <f aca="false">ISNUMBER(V32)</f>
        <v>0</v>
      </c>
      <c r="W33" s="12" t="b">
        <f aca="false">ISNUMBER(W32)</f>
        <v>0</v>
      </c>
      <c r="X33" s="12" t="b">
        <f aca="false">ISNUMBER(X32)</f>
        <v>0</v>
      </c>
      <c r="Y33" s="12" t="b">
        <f aca="false">ISNUMBER(Y32)</f>
        <v>0</v>
      </c>
      <c r="Z33" s="12" t="b">
        <f aca="false">ISNUMBER(Z32)</f>
        <v>0</v>
      </c>
      <c r="AA33" s="12" t="b">
        <f aca="false">ISNUMBER(AA32)</f>
        <v>0</v>
      </c>
      <c r="AB33" s="12" t="b">
        <f aca="false">ISNUMBER(AB32)</f>
        <v>1</v>
      </c>
      <c r="AC33" s="12" t="b">
        <f aca="false">ISNUMBER(AC32)</f>
        <v>0</v>
      </c>
      <c r="AD33" s="12" t="b">
        <f aca="false">ISNUMBER(AD32)</f>
        <v>0</v>
      </c>
      <c r="AE33" s="12" t="b">
        <f aca="false">ISNUMBER(AE32)</f>
        <v>0</v>
      </c>
      <c r="AF33" s="12" t="b">
        <f aca="false">ISNUMBER(AF32)</f>
        <v>0</v>
      </c>
      <c r="AG33" s="12" t="b">
        <f aca="false">ISNUMBER(AG32)</f>
        <v>0</v>
      </c>
      <c r="AH33" s="12" t="b">
        <f aca="false">ISNUMBER(AH32)</f>
        <v>0</v>
      </c>
      <c r="AI33" s="12" t="b">
        <f aca="false">ISNUMBER(AI32)</f>
        <v>0</v>
      </c>
      <c r="AJ33" s="12" t="b">
        <f aca="false">ISNUMBER(AJ32)</f>
        <v>1</v>
      </c>
      <c r="AK33" s="12" t="b">
        <f aca="false">ISNUMBER(AK32)</f>
        <v>0</v>
      </c>
      <c r="AL33" s="12" t="b">
        <f aca="false">ISNUMBER(AL32)</f>
        <v>0</v>
      </c>
      <c r="AM33" s="12" t="b">
        <f aca="false">ISNUMBER(AM32)</f>
        <v>0</v>
      </c>
      <c r="AN33" s="12" t="b">
        <f aca="false">ISNUMBER(AN32)</f>
        <v>0</v>
      </c>
      <c r="AO33" s="12" t="b">
        <f aca="false">ISNUMBER(AO32)</f>
        <v>0</v>
      </c>
      <c r="AP33" s="12" t="b">
        <f aca="false">ISNUMBER(AP32)</f>
        <v>0</v>
      </c>
      <c r="AQ33" s="12" t="b">
        <f aca="false">ISNUMBER(AQ32)</f>
        <v>0</v>
      </c>
      <c r="AR33" s="12" t="b">
        <f aca="false">ISNUMBER(AR32)</f>
        <v>0</v>
      </c>
      <c r="AS33" s="12" t="b">
        <f aca="false">ISNUMBER(AS32)</f>
        <v>0</v>
      </c>
      <c r="AT33" s="12" t="b">
        <f aca="false">ISNUMBER(AT32)</f>
        <v>0</v>
      </c>
      <c r="AU33" s="12" t="b">
        <f aca="false">ISNUMBER(AU32)</f>
        <v>0</v>
      </c>
      <c r="AV33" s="12" t="b">
        <f aca="false">ISNUMBER(AV32)</f>
        <v>0</v>
      </c>
      <c r="AW33" s="12" t="b">
        <f aca="false">ISNUMBER(AW32)</f>
        <v>0</v>
      </c>
      <c r="AX33" s="12" t="b">
        <f aca="false">ISNUMBER(AX32)</f>
        <v>0</v>
      </c>
      <c r="AY33" s="12" t="b">
        <f aca="false">ISNUMBER(AY32)</f>
        <v>1</v>
      </c>
      <c r="AZ33" s="12" t="b">
        <f aca="false">ISNUMBER(AZ32)</f>
        <v>0</v>
      </c>
      <c r="BA33" s="12" t="b">
        <f aca="false">ISNUMBER(BA32)</f>
        <v>0</v>
      </c>
      <c r="BB33" s="12" t="b">
        <f aca="false">ISNUMBER(BB32)</f>
        <v>0</v>
      </c>
      <c r="BC33" s="12" t="b">
        <f aca="false">ISNUMBER(BC32)</f>
        <v>0</v>
      </c>
      <c r="BD33" s="12" t="b">
        <f aca="false">ISNUMBER(BD32)</f>
        <v>0</v>
      </c>
      <c r="BE33" s="12" t="b">
        <f aca="false">ISNUMBER(BE32)</f>
        <v>0</v>
      </c>
      <c r="BF33" s="12" t="b">
        <f aca="false">ISNUMBER(BF32)</f>
        <v>0</v>
      </c>
      <c r="BG33" s="12" t="b">
        <f aca="false">ISNUMBER(BG32)</f>
        <v>0</v>
      </c>
      <c r="BH33" s="12" t="b">
        <f aca="false">ISNUMBER(BH32)</f>
        <v>0</v>
      </c>
      <c r="BI33" s="12" t="b">
        <f aca="false">ISNUMBER(BI32)</f>
        <v>1</v>
      </c>
      <c r="BJ33" s="12" t="b">
        <f aca="false">ISNUMBER(BJ32)</f>
        <v>0</v>
      </c>
      <c r="BK33" s="12" t="b">
        <f aca="false">ISNUMBER(BK32)</f>
        <v>0</v>
      </c>
      <c r="BL33" s="12" t="b">
        <f aca="false">ISNUMBER(BL32)</f>
        <v>0</v>
      </c>
      <c r="BM33" s="12" t="b">
        <f aca="false">ISNUMBER(BM32)</f>
        <v>0</v>
      </c>
      <c r="BN33" s="12" t="b">
        <f aca="false">ISNUMBER(BN32)</f>
        <v>0</v>
      </c>
      <c r="BO33" s="12" t="b">
        <f aca="false">ISNUMBER(BO32)</f>
        <v>0</v>
      </c>
      <c r="BP33" s="12" t="b">
        <f aca="false">ISNUMBER(BP32)</f>
        <v>0</v>
      </c>
      <c r="BQ33" s="12" t="b">
        <f aca="false">ISNUMBER(BQ32)</f>
        <v>0</v>
      </c>
      <c r="BR33" s="12" t="b">
        <f aca="false">ISNUMBER(BR32)</f>
        <v>0</v>
      </c>
      <c r="BS33" s="12" t="b">
        <f aca="false">ISNUMBER(BS32)</f>
        <v>0</v>
      </c>
      <c r="BT33" s="12" t="b">
        <f aca="false">ISNUMBER(BT32)</f>
        <v>0</v>
      </c>
      <c r="BU33" s="12" t="b">
        <f aca="false">ISNUMBER(BU32)</f>
        <v>0</v>
      </c>
      <c r="BV33" s="12" t="b">
        <f aca="false">ISNUMBER(BV32)</f>
        <v>0</v>
      </c>
      <c r="BW33" s="12" t="b">
        <f aca="false">ISNUMBER(BW32)</f>
        <v>0</v>
      </c>
      <c r="BX33" s="12" t="b">
        <f aca="false">ISNUMBER(BX32)</f>
        <v>1</v>
      </c>
      <c r="BY33" s="12" t="b">
        <f aca="false">ISNUMBER(BY32)</f>
        <v>0</v>
      </c>
      <c r="BZ33" s="12" t="b">
        <f aca="false">ISNUMBER(BZ32)</f>
        <v>0</v>
      </c>
      <c r="CA33" s="12" t="b">
        <f aca="false">ISNUMBER(CA32)</f>
        <v>0</v>
      </c>
      <c r="CB33" s="12" t="b">
        <f aca="false">ISNUMBER(CB32)</f>
        <v>0</v>
      </c>
      <c r="CC33" s="12" t="b">
        <f aca="false">ISNUMBER(CC32)</f>
        <v>0</v>
      </c>
      <c r="CD33" s="12" t="b">
        <f aca="false">ISNUMBER(CD32)</f>
        <v>0</v>
      </c>
      <c r="CE33" s="12" t="b">
        <f aca="false">ISNUMBER(CE32)</f>
        <v>0</v>
      </c>
      <c r="CF33" s="12" t="b">
        <f aca="false">ISNUMBER(CF32)</f>
        <v>0</v>
      </c>
      <c r="CG33" s="12" t="b">
        <f aca="false">ISNUMBER(CG32)</f>
        <v>0</v>
      </c>
      <c r="CH33" s="12" t="b">
        <f aca="false">ISNUMBER(CH32)</f>
        <v>0</v>
      </c>
      <c r="CI33" s="12" t="b">
        <f aca="false">ISNUMBER(CI32)</f>
        <v>0</v>
      </c>
      <c r="CJ33" s="12" t="b">
        <f aca="false">ISNUMBER(CJ32)</f>
        <v>0</v>
      </c>
      <c r="CK33" s="12" t="b">
        <f aca="false">ISNUMBER(CK32)</f>
        <v>0</v>
      </c>
      <c r="CL33" s="12" t="b">
        <f aca="false">ISNUMBER(CL32)</f>
        <v>0</v>
      </c>
      <c r="CM33" s="12" t="b">
        <f aca="false">ISNUMBER(CM32)</f>
        <v>0</v>
      </c>
      <c r="CN33" s="12" t="b">
        <f aca="false">ISNUMBER(CN32)</f>
        <v>0</v>
      </c>
      <c r="CO33" s="12" t="b">
        <f aca="false">ISNUMBER(CO32)</f>
        <v>0</v>
      </c>
      <c r="CP33" s="12" t="b">
        <f aca="false">ISNUMBER(CP32)</f>
        <v>0</v>
      </c>
      <c r="CQ33" s="12" t="b">
        <f aca="false">ISNUMBER(CQ32)</f>
        <v>0</v>
      </c>
      <c r="CR33" s="12" t="b">
        <f aca="false">ISNUMBER(CR32)</f>
        <v>0</v>
      </c>
      <c r="CS33" s="12" t="b">
        <f aca="false">ISNUMBER(CS32)</f>
        <v>0</v>
      </c>
      <c r="CT33" s="12" t="b">
        <f aca="false">ISNUMBER(CT32)</f>
        <v>0</v>
      </c>
      <c r="CU33" s="12" t="b">
        <f aca="false">ISNUMBER(CU32)</f>
        <v>0</v>
      </c>
      <c r="CV33" s="12" t="b">
        <f aca="false">ISNUMBER(CV32)</f>
        <v>0</v>
      </c>
      <c r="CW33" s="12" t="b">
        <f aca="false">ISNUMBER(CW32)</f>
        <v>0</v>
      </c>
      <c r="CX33" s="12" t="b">
        <f aca="false">ISNUMBER(CX32)</f>
        <v>0</v>
      </c>
      <c r="CY33" s="12" t="b">
        <f aca="false">ISNUMBER(CY32)</f>
        <v>0</v>
      </c>
      <c r="CZ33" s="12" t="b">
        <f aca="false">ISNUMBER(CZ32)</f>
        <v>0</v>
      </c>
      <c r="DA33" s="12" t="b">
        <f aca="false">ISNUMBER(DA32)</f>
        <v>0</v>
      </c>
      <c r="DB33" s="12" t="b">
        <f aca="false">ISNUMBER(DB32)</f>
        <v>0</v>
      </c>
      <c r="DC33" s="12" t="b">
        <f aca="false">ISNUMBER(DC32)</f>
        <v>0</v>
      </c>
      <c r="DD33" s="12" t="b">
        <f aca="false">ISNUMBER(DD32)</f>
        <v>0</v>
      </c>
      <c r="DE33" s="12" t="b">
        <f aca="false">ISNUMBER(DE32)</f>
        <v>0</v>
      </c>
      <c r="DF33" s="12" t="b">
        <f aca="false">ISNUMBER(DF32)</f>
        <v>0</v>
      </c>
      <c r="DG33" s="12" t="b">
        <f aca="false">ISNUMBER(DG32)</f>
        <v>0</v>
      </c>
      <c r="DH33" s="12" t="b">
        <f aca="false">ISNUMBER(DH32)</f>
        <v>0</v>
      </c>
      <c r="DI33" s="12" t="b">
        <f aca="false">ISNUMBER(DI32)</f>
        <v>0</v>
      </c>
      <c r="DJ33" s="12" t="b">
        <f aca="false">ISNUMBER(DJ32)</f>
        <v>0</v>
      </c>
      <c r="DK33" s="12" t="b">
        <f aca="false">ISNUMBER(DK32)</f>
        <v>0</v>
      </c>
      <c r="DL33" s="12" t="b">
        <f aca="false">ISNUMBER(DL32)</f>
        <v>0</v>
      </c>
      <c r="DM33" s="12" t="b">
        <f aca="false">ISNUMBER(DM32)</f>
        <v>0</v>
      </c>
      <c r="DN33" s="12" t="b">
        <f aca="false">ISNUMBER(DN32)</f>
        <v>0</v>
      </c>
      <c r="DO33" s="12" t="b">
        <f aca="false">ISNUMBER(DO32)</f>
        <v>0</v>
      </c>
      <c r="DP33" s="12" t="b">
        <f aca="false">ISNUMBER(DP32)</f>
        <v>0</v>
      </c>
      <c r="DQ33" s="12" t="b">
        <f aca="false">ISNUMBER(DQ32)</f>
        <v>0</v>
      </c>
      <c r="DR33" s="12" t="b">
        <f aca="false">ISNUMBER(DR32)</f>
        <v>0</v>
      </c>
      <c r="DS33" s="12" t="b">
        <f aca="false">ISNUMBER(DS32)</f>
        <v>0</v>
      </c>
      <c r="DT33" s="12" t="b">
        <f aca="false">ISNUMBER(DT32)</f>
        <v>0</v>
      </c>
      <c r="DU33" s="12" t="b">
        <f aca="false">ISNUMBER(DU32)</f>
        <v>0</v>
      </c>
      <c r="DV33" s="12" t="b">
        <f aca="false">ISNUMBER(DV32)</f>
        <v>0</v>
      </c>
      <c r="DW33" s="12" t="b">
        <f aca="false">ISNUMBER(DW32)</f>
        <v>0</v>
      </c>
      <c r="DX33" s="12" t="b">
        <f aca="false">ISNUMBER(DX32)</f>
        <v>0</v>
      </c>
      <c r="DY33" s="12" t="b">
        <f aca="false">ISNUMBER(DY32)</f>
        <v>0</v>
      </c>
      <c r="DZ33" s="12" t="b">
        <f aca="false">ISNUMBER(DZ32)</f>
        <v>0</v>
      </c>
      <c r="EA33" s="12" t="b">
        <f aca="false">ISNUMBER(EA32)</f>
        <v>0</v>
      </c>
      <c r="EB33" s="12" t="b">
        <f aca="false">ISNUMBER(EB32)</f>
        <v>0</v>
      </c>
      <c r="EC33" s="12" t="b">
        <f aca="false">ISNUMBER(EC32)</f>
        <v>0</v>
      </c>
      <c r="ED33" s="12" t="b">
        <f aca="false">ISNUMBER(ED32)</f>
        <v>0</v>
      </c>
      <c r="EE33" s="12" t="b">
        <f aca="false">ISNUMBER(EE32)</f>
        <v>0</v>
      </c>
      <c r="EF33" s="12" t="b">
        <f aca="false">ISNUMBER(EF32)</f>
        <v>0</v>
      </c>
      <c r="EG33" s="12" t="b">
        <f aca="false">ISNUMBER(EG32)</f>
        <v>0</v>
      </c>
      <c r="EH33" s="12" t="b">
        <f aca="false">ISNUMBER(EH32)</f>
        <v>0</v>
      </c>
      <c r="EI33" s="12" t="b">
        <f aca="false">ISNUMBER(EI32)</f>
        <v>0</v>
      </c>
      <c r="EJ33" s="12" t="b">
        <f aca="false">ISNUMBER(EJ32)</f>
        <v>0</v>
      </c>
      <c r="EK33" s="12" t="b">
        <f aca="false">ISNUMBER(EK32)</f>
        <v>0</v>
      </c>
      <c r="EL33" s="12" t="b">
        <f aca="false">ISNUMBER(EL32)</f>
        <v>0</v>
      </c>
      <c r="EM33" s="12" t="b">
        <f aca="false">ISNUMBER(EM32)</f>
        <v>0</v>
      </c>
      <c r="EN33" s="12" t="b">
        <f aca="false">ISNUMBER(EN32)</f>
        <v>0</v>
      </c>
      <c r="EO33" s="12" t="b">
        <f aca="false">ISNUMBER(EO32)</f>
        <v>0</v>
      </c>
      <c r="EP33" s="12" t="b">
        <f aca="false">ISNUMBER(EP32)</f>
        <v>0</v>
      </c>
      <c r="EQ33" s="12" t="b">
        <f aca="false">ISNUMBER(EQ32)</f>
        <v>0</v>
      </c>
      <c r="ER33" s="12" t="b">
        <f aca="false">ISNUMBER(ER32)</f>
        <v>0</v>
      </c>
      <c r="ES33" s="12" t="b">
        <f aca="false">ISNUMBER(ES32)</f>
        <v>0</v>
      </c>
      <c r="ET33" s="12" t="b">
        <f aca="false">ISNUMBER(ET32)</f>
        <v>0</v>
      </c>
      <c r="EU33" s="12" t="b">
        <f aca="false">ISNUMBER(EU32)</f>
        <v>0</v>
      </c>
      <c r="EV33" s="12" t="b">
        <f aca="false">ISNUMBER(EV32)</f>
        <v>0</v>
      </c>
      <c r="EW33" s="12" t="b">
        <f aca="false">ISNUMBER(EW32)</f>
        <v>0</v>
      </c>
      <c r="EX33" s="12" t="b">
        <f aca="false">ISNUMBER(EX32)</f>
        <v>0</v>
      </c>
      <c r="EY33" s="12" t="b">
        <f aca="false">ISNUMBER(EY32)</f>
        <v>0</v>
      </c>
      <c r="EZ33" s="12" t="b">
        <f aca="false">ISNUMBER(EZ32)</f>
        <v>0</v>
      </c>
      <c r="FA33" s="12" t="b">
        <f aca="false">ISNUMBER(FA32)</f>
        <v>0</v>
      </c>
      <c r="FB33" s="12" t="b">
        <f aca="false">ISNUMBER(FB32)</f>
        <v>0</v>
      </c>
      <c r="FC33" s="12" t="b">
        <f aca="false">ISNUMBER(FC32)</f>
        <v>0</v>
      </c>
      <c r="FD33" s="12" t="b">
        <f aca="false">ISNUMBER(FD32)</f>
        <v>0</v>
      </c>
      <c r="FE33" s="12" t="b">
        <f aca="false">ISNUMBER(FE32)</f>
        <v>0</v>
      </c>
      <c r="FF33" s="12" t="b">
        <f aca="false">ISNUMBER(FF32)</f>
        <v>0</v>
      </c>
      <c r="FG33" s="12" t="b">
        <f aca="false">ISNUMBER(FG32)</f>
        <v>0</v>
      </c>
      <c r="FH33" s="12" t="b">
        <f aca="false">ISNUMBER(FH32)</f>
        <v>0</v>
      </c>
      <c r="FI33" s="12" t="b">
        <f aca="false">ISNUMBER(FI32)</f>
        <v>0</v>
      </c>
      <c r="FJ33" s="12" t="b">
        <f aca="false">ISNUMBER(FJ32)</f>
        <v>0</v>
      </c>
      <c r="FK33" s="12" t="b">
        <f aca="false">ISNUMBER(FK32)</f>
        <v>0</v>
      </c>
      <c r="FL33" s="12" t="b">
        <f aca="false">ISNUMBER(FL32)</f>
        <v>0</v>
      </c>
      <c r="FM33" s="12" t="b">
        <f aca="false">ISNUMBER(FM32)</f>
        <v>0</v>
      </c>
      <c r="FN33" s="12" t="b">
        <f aca="false">ISNUMBER(FN32)</f>
        <v>0</v>
      </c>
      <c r="FO33" s="12" t="b">
        <f aca="false">ISNUMBER(FO32)</f>
        <v>0</v>
      </c>
      <c r="FP33" s="12" t="b">
        <f aca="false">ISNUMBER(FP32)</f>
        <v>0</v>
      </c>
      <c r="FQ33" s="12" t="b">
        <f aca="false">ISNUMBER(FQ32)</f>
        <v>0</v>
      </c>
      <c r="FR33" s="12" t="b">
        <f aca="false">ISNUMBER(FR32)</f>
        <v>0</v>
      </c>
      <c r="FS33" s="12" t="b">
        <f aca="false">ISNUMBER(FS32)</f>
        <v>0</v>
      </c>
      <c r="FT33" s="12" t="b">
        <f aca="false">ISNUMBER(FT32)</f>
        <v>0</v>
      </c>
      <c r="FU33" s="12" t="b">
        <f aca="false">ISNUMBER(FU32)</f>
        <v>0</v>
      </c>
      <c r="FV33" s="12" t="b">
        <f aca="false">ISNUMBER(FV32)</f>
        <v>0</v>
      </c>
      <c r="FW33" s="12" t="b">
        <f aca="false">ISNUMBER(FW32)</f>
        <v>0</v>
      </c>
      <c r="FX33" s="12" t="b">
        <f aca="false">ISNUMBER(FX32)</f>
        <v>0</v>
      </c>
      <c r="FY33" s="12" t="b">
        <f aca="false">ISNUMBER(FY32)</f>
        <v>0</v>
      </c>
      <c r="FZ33" s="12" t="b">
        <f aca="false">ISNUMBER(FZ32)</f>
        <v>0</v>
      </c>
      <c r="GA33" s="12" t="b">
        <f aca="false">ISNUMBER(GA32)</f>
        <v>0</v>
      </c>
      <c r="GB33" s="12" t="b">
        <f aca="false">ISNUMBER(GB32)</f>
        <v>0</v>
      </c>
      <c r="GC33" s="12" t="b">
        <f aca="false">ISNUMBER(GC32)</f>
        <v>0</v>
      </c>
      <c r="GD33" s="12" t="b">
        <f aca="false">ISNUMBER(GD32)</f>
        <v>0</v>
      </c>
      <c r="GE33" s="12" t="b">
        <f aca="false">ISNUMBER(GE32)</f>
        <v>0</v>
      </c>
      <c r="GF33" s="12" t="b">
        <f aca="false">ISNUMBER(GF32)</f>
        <v>0</v>
      </c>
      <c r="GG33" s="12" t="b">
        <f aca="false">ISNUMBER(GG32)</f>
        <v>0</v>
      </c>
      <c r="GH33" s="12" t="b">
        <f aca="false">ISNUMBER(GH32)</f>
        <v>0</v>
      </c>
      <c r="GI33" s="12" t="b">
        <f aca="false">ISNUMBER(GI32)</f>
        <v>0</v>
      </c>
      <c r="GJ33" s="12" t="b">
        <f aca="false">ISNUMBER(GJ32)</f>
        <v>0</v>
      </c>
      <c r="GK33" s="12" t="b">
        <f aca="false">ISNUMBER(GK32)</f>
        <v>0</v>
      </c>
      <c r="GL33" s="12" t="b">
        <f aca="false">ISNUMBER(GL32)</f>
        <v>0</v>
      </c>
      <c r="GM33" s="12" t="b">
        <f aca="false">ISNUMBER(GM32)</f>
        <v>0</v>
      </c>
      <c r="GN33" s="12" t="b">
        <f aca="false">ISNUMBER(GN32)</f>
        <v>0</v>
      </c>
      <c r="GO33" s="12" t="b">
        <f aca="false">ISNUMBER(GO32)</f>
        <v>0</v>
      </c>
      <c r="GP33" s="12" t="b">
        <f aca="false">ISNUMBER(GP32)</f>
        <v>0</v>
      </c>
      <c r="GQ33" s="12" t="b">
        <f aca="false">ISNUMBER(GQ32)</f>
        <v>0</v>
      </c>
      <c r="GR33" s="12" t="b">
        <f aca="false">ISNUMBER(GR32)</f>
        <v>0</v>
      </c>
      <c r="GS33" s="12" t="b">
        <f aca="false">ISNUMBER(GS32)</f>
        <v>0</v>
      </c>
      <c r="GT33" s="12" t="b">
        <f aca="false">ISNUMBER(GT32)</f>
        <v>0</v>
      </c>
      <c r="GU33" s="12" t="b">
        <f aca="false">ISNUMBER(GU32)</f>
        <v>0</v>
      </c>
      <c r="GV33" s="12" t="b">
        <f aca="false">ISNUMBER(GV32)</f>
        <v>0</v>
      </c>
      <c r="GW33" s="12" t="b">
        <f aca="false">ISNUMBER(GW32)</f>
        <v>0</v>
      </c>
      <c r="GX33" s="12" t="b">
        <f aca="false">ISNUMBER(GX32)</f>
        <v>0</v>
      </c>
      <c r="GY33" s="12" t="b">
        <f aca="false">ISNUMBER(GY32)</f>
        <v>0</v>
      </c>
      <c r="GZ33" s="12" t="b">
        <f aca="false">ISNUMBER(GZ32)</f>
        <v>0</v>
      </c>
      <c r="HA33" s="12" t="b">
        <f aca="false">ISNUMBER(HA32)</f>
        <v>0</v>
      </c>
      <c r="HB33" s="12" t="b">
        <f aca="false">ISNUMBER(HB32)</f>
        <v>0</v>
      </c>
      <c r="HC33" s="12" t="b">
        <f aca="false">ISNUMBER(HC32)</f>
        <v>0</v>
      </c>
      <c r="HD33" s="12" t="b">
        <f aca="false">ISNUMBER(HD32)</f>
        <v>0</v>
      </c>
      <c r="HE33" s="12" t="b">
        <f aca="false">ISNUMBER(HE32)</f>
        <v>0</v>
      </c>
      <c r="HF33" s="12" t="b">
        <f aca="false">ISNUMBER(HF32)</f>
        <v>0</v>
      </c>
      <c r="HG33" s="12" t="b">
        <f aca="false">ISNUMBER(HG32)</f>
        <v>0</v>
      </c>
      <c r="HH33" s="12" t="b">
        <f aca="false">ISNUMBER(HH32)</f>
        <v>0</v>
      </c>
      <c r="HI33" s="12" t="b">
        <f aca="false">ISNUMBER(HI32)</f>
        <v>0</v>
      </c>
      <c r="HJ33" s="12" t="b">
        <f aca="false">ISNUMBER(HJ32)</f>
        <v>0</v>
      </c>
      <c r="HK33" s="12" t="b">
        <f aca="false">ISNUMBER(HK32)</f>
        <v>0</v>
      </c>
      <c r="HL33" s="12" t="b">
        <f aca="false">ISNUMBER(HL32)</f>
        <v>0</v>
      </c>
      <c r="HM33" s="12" t="b">
        <f aca="false">ISNUMBER(HM32)</f>
        <v>0</v>
      </c>
      <c r="HN33" s="12" t="b">
        <f aca="false">ISNUMBER(HN32)</f>
        <v>0</v>
      </c>
      <c r="HO33" s="12" t="b">
        <f aca="false">ISNUMBER(HO32)</f>
        <v>0</v>
      </c>
      <c r="HP33" s="12" t="b">
        <f aca="false">ISNUMBER(HP32)</f>
        <v>0</v>
      </c>
      <c r="HQ33" s="12" t="b">
        <f aca="false">ISNUMBER(HQ32)</f>
        <v>0</v>
      </c>
      <c r="HR33" s="12" t="b">
        <f aca="false">ISNUMBER(HR32)</f>
        <v>0</v>
      </c>
      <c r="HS33" s="12" t="b">
        <f aca="false">ISNUMBER(HS32)</f>
        <v>0</v>
      </c>
      <c r="HT33" s="12" t="b">
        <f aca="false">ISNUMBER(HT32)</f>
        <v>0</v>
      </c>
      <c r="HU33" s="12" t="b">
        <f aca="false">ISNUMBER(HU32)</f>
        <v>0</v>
      </c>
      <c r="HV33" s="12" t="b">
        <f aca="false">ISNUMBER(HV32)</f>
        <v>0</v>
      </c>
      <c r="HW33" s="12" t="b">
        <f aca="false">ISNUMBER(HW32)</f>
        <v>0</v>
      </c>
      <c r="HX33" s="12" t="b">
        <f aca="false">ISNUMBER(HX32)</f>
        <v>0</v>
      </c>
      <c r="HY33" s="12" t="b">
        <f aca="false">ISNUMBER(HY32)</f>
        <v>0</v>
      </c>
      <c r="HZ33" s="12" t="b">
        <f aca="false">ISNUMBER(HZ32)</f>
        <v>0</v>
      </c>
      <c r="IA33" s="12" t="b">
        <f aca="false">ISNUMBER(IA32)</f>
        <v>0</v>
      </c>
      <c r="IB33" s="12" t="b">
        <f aca="false">ISNUMBER(IB32)</f>
        <v>0</v>
      </c>
      <c r="IC33" s="12" t="b">
        <f aca="false">ISNUMBER(IC32)</f>
        <v>0</v>
      </c>
      <c r="ID33" s="12" t="b">
        <f aca="false">ISNUMBER(ID32)</f>
        <v>0</v>
      </c>
      <c r="IE33" s="12" t="b">
        <f aca="false">ISNUMBER(IE32)</f>
        <v>0</v>
      </c>
      <c r="IF33" s="12" t="b">
        <f aca="false">ISNUMBER(IF32)</f>
        <v>0</v>
      </c>
      <c r="IG33" s="12" t="b">
        <f aca="false">ISNUMBER(IG32)</f>
        <v>0</v>
      </c>
      <c r="IH33" s="12" t="b">
        <f aca="false">ISNUMBER(IH32)</f>
        <v>0</v>
      </c>
      <c r="II33" s="12" t="b">
        <f aca="false">ISNUMBER(II32)</f>
        <v>0</v>
      </c>
      <c r="IJ33" s="12" t="b">
        <f aca="false">ISNUMBER(IJ32)</f>
        <v>0</v>
      </c>
      <c r="IK33" s="12" t="b">
        <f aca="false">ISNUMBER(IK32)</f>
        <v>0</v>
      </c>
      <c r="IL33" s="12" t="b">
        <f aca="false">ISNUMBER(IL32)</f>
        <v>0</v>
      </c>
      <c r="IM33" s="12" t="b">
        <f aca="false">ISNUMBER(IM32)</f>
        <v>0</v>
      </c>
      <c r="IN33" s="12" t="b">
        <f aca="false">ISNUMBER(IN32)</f>
        <v>0</v>
      </c>
      <c r="IO33" s="12" t="b">
        <f aca="false">ISNUMBER(IO32)</f>
        <v>0</v>
      </c>
      <c r="IP33" s="12" t="b">
        <f aca="false">ISNUMBER(IP32)</f>
        <v>0</v>
      </c>
      <c r="IQ33" s="12" t="b">
        <f aca="false">ISNUMBER(IQ32)</f>
        <v>0</v>
      </c>
      <c r="IR33" s="12" t="b">
        <f aca="false">ISNUMBER(IR32)</f>
        <v>0</v>
      </c>
      <c r="IS33" s="12" t="b">
        <f aca="false">ISNUMBER(IS32)</f>
        <v>0</v>
      </c>
      <c r="IT33" s="12" t="b">
        <f aca="false">ISNUMBER(IT32)</f>
        <v>0</v>
      </c>
      <c r="IU33" s="12" t="b">
        <f aca="false">ISNUMBER(IU32)</f>
        <v>0</v>
      </c>
      <c r="IV33" s="12" t="b">
        <f aca="false">ISNUMBER(IV32)</f>
        <v>0</v>
      </c>
    </row>
    <row r="34" customFormat="false" ht="15" hidden="false" customHeight="false" outlineLevel="0" collapsed="false">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c r="HZ34" s="9"/>
      <c r="IA34" s="9"/>
      <c r="IB34" s="9"/>
      <c r="IC34" s="9"/>
      <c r="ID34" s="9"/>
      <c r="IE34" s="9"/>
      <c r="IF34" s="9"/>
      <c r="IG34" s="9"/>
      <c r="IH34" s="9"/>
      <c r="II34" s="9"/>
      <c r="IJ34" s="9"/>
      <c r="IK34" s="9"/>
      <c r="IL34" s="9"/>
      <c r="IM34" s="9"/>
      <c r="IN34" s="9"/>
      <c r="IO34" s="9"/>
      <c r="IP34" s="9"/>
      <c r="IQ34" s="9"/>
      <c r="IR34" s="9"/>
      <c r="IS34" s="9"/>
      <c r="IT34" s="9"/>
      <c r="IU34" s="9"/>
      <c r="IV34" s="9"/>
    </row>
    <row r="35" customFormat="false" ht="15" hidden="false" customHeight="false" outlineLevel="0" collapsed="false">
      <c r="B35" s="6" t="s">
        <v>70</v>
      </c>
      <c r="E35" s="9"/>
      <c r="F35" s="12" t="e">
        <f aca="false">MATCH(E29,$E$16:$E$22)</f>
        <v>#N/A</v>
      </c>
      <c r="G35" s="12" t="n">
        <f aca="false">MATCH(F29,$E$16:$E$22)</f>
        <v>1</v>
      </c>
      <c r="H35" s="12" t="n">
        <f aca="false">MATCH(G29,$E$16:$E$22)</f>
        <v>1</v>
      </c>
      <c r="I35" s="12" t="n">
        <f aca="false">MATCH(H29,$E$16:$E$22)</f>
        <v>1</v>
      </c>
      <c r="J35" s="12" t="n">
        <f aca="false">MATCH(I29,$E$16:$E$22)</f>
        <v>1</v>
      </c>
      <c r="K35" s="12" t="n">
        <f aca="false">MATCH(J29,$E$16:$E$22)</f>
        <v>1</v>
      </c>
      <c r="L35" s="12" t="n">
        <f aca="false">MATCH(K29,$E$16:$E$22)</f>
        <v>1</v>
      </c>
      <c r="M35" s="12" t="n">
        <f aca="false">MATCH(L29,$E$16:$E$22)</f>
        <v>1</v>
      </c>
      <c r="N35" s="12" t="n">
        <f aca="false">MATCH(M29,$E$16:$E$22)</f>
        <v>1</v>
      </c>
      <c r="O35" s="12" t="n">
        <f aca="false">MATCH(N29,$E$16:$E$22)</f>
        <v>1</v>
      </c>
      <c r="P35" s="12" t="n">
        <f aca="false">MATCH(O29,$E$16:$E$22)</f>
        <v>1</v>
      </c>
      <c r="Q35" s="12" t="n">
        <f aca="false">MATCH(P29,$E$16:$E$22)</f>
        <v>2</v>
      </c>
      <c r="R35" s="12" t="n">
        <f aca="false">MATCH(Q29,$E$16:$E$22)</f>
        <v>2</v>
      </c>
      <c r="S35" s="12" t="n">
        <f aca="false">MATCH(R29,$E$16:$E$22)</f>
        <v>2</v>
      </c>
      <c r="T35" s="12" t="n">
        <f aca="false">MATCH(S29,$E$16:$E$22)</f>
        <v>2</v>
      </c>
      <c r="U35" s="12" t="n">
        <f aca="false">MATCH(T29,$E$16:$E$22)</f>
        <v>2</v>
      </c>
      <c r="V35" s="12" t="n">
        <f aca="false">MATCH(U29,$E$16:$E$22)</f>
        <v>2</v>
      </c>
      <c r="W35" s="12" t="n">
        <f aca="false">MATCH(V29,$E$16:$E$22)</f>
        <v>2</v>
      </c>
      <c r="X35" s="12" t="n">
        <f aca="false">MATCH(W29,$E$16:$E$22)</f>
        <v>2</v>
      </c>
      <c r="Y35" s="12" t="n">
        <f aca="false">MATCH(X29,$E$16:$E$22)</f>
        <v>2</v>
      </c>
      <c r="Z35" s="12" t="n">
        <f aca="false">MATCH(Y29,$E$16:$E$22)</f>
        <v>2</v>
      </c>
      <c r="AA35" s="12" t="n">
        <f aca="false">MATCH(Z29,$E$16:$E$22)</f>
        <v>2</v>
      </c>
      <c r="AB35" s="12" t="n">
        <f aca="false">MATCH(AA29,$E$16:$E$22)</f>
        <v>2</v>
      </c>
      <c r="AC35" s="12" t="n">
        <f aca="false">MATCH(AB29,$E$16:$E$22)</f>
        <v>3</v>
      </c>
      <c r="AD35" s="12" t="n">
        <f aca="false">MATCH(AC29,$E$16:$E$22)</f>
        <v>3</v>
      </c>
      <c r="AE35" s="12" t="n">
        <f aca="false">MATCH(AD29,$E$16:$E$22)</f>
        <v>3</v>
      </c>
      <c r="AF35" s="12" t="n">
        <f aca="false">MATCH(AE29,$E$16:$E$22)</f>
        <v>3</v>
      </c>
      <c r="AG35" s="12" t="n">
        <f aca="false">MATCH(AF29,$E$16:$E$22)</f>
        <v>3</v>
      </c>
      <c r="AH35" s="12" t="n">
        <f aca="false">MATCH(AG29,$E$16:$E$22)</f>
        <v>3</v>
      </c>
      <c r="AI35" s="12" t="n">
        <f aca="false">MATCH(AH29,$E$16:$E$22)</f>
        <v>3</v>
      </c>
      <c r="AJ35" s="12" t="n">
        <f aca="false">MATCH(AI29,$E$16:$E$22)</f>
        <v>3</v>
      </c>
      <c r="AK35" s="12" t="n">
        <f aca="false">MATCH(AJ29,$E$16:$E$22)</f>
        <v>4</v>
      </c>
      <c r="AL35" s="12" t="n">
        <f aca="false">MATCH(AK29,$E$16:$E$22)</f>
        <v>4</v>
      </c>
      <c r="AM35" s="12" t="n">
        <f aca="false">MATCH(AL29,$E$16:$E$22)</f>
        <v>4</v>
      </c>
      <c r="AN35" s="12" t="n">
        <f aca="false">MATCH(AM29,$E$16:$E$22)</f>
        <v>4</v>
      </c>
      <c r="AO35" s="12" t="n">
        <f aca="false">MATCH(AN29,$E$16:$E$22)</f>
        <v>4</v>
      </c>
      <c r="AP35" s="12" t="n">
        <f aca="false">MATCH(AO29,$E$16:$E$22)</f>
        <v>4</v>
      </c>
      <c r="AQ35" s="12" t="n">
        <f aca="false">MATCH(AP29,$E$16:$E$22)</f>
        <v>4</v>
      </c>
      <c r="AR35" s="12" t="n">
        <f aca="false">MATCH(AQ29,$E$16:$E$22)</f>
        <v>4</v>
      </c>
      <c r="AS35" s="12" t="n">
        <f aca="false">MATCH(AR29,$E$16:$E$22)</f>
        <v>4</v>
      </c>
      <c r="AT35" s="12" t="n">
        <f aca="false">MATCH(AS29,$E$16:$E$22)</f>
        <v>4</v>
      </c>
      <c r="AU35" s="12" t="n">
        <f aca="false">MATCH(AT29,$E$16:$E$22)</f>
        <v>4</v>
      </c>
      <c r="AV35" s="12" t="n">
        <f aca="false">MATCH(AU29,$E$16:$E$22)</f>
        <v>4</v>
      </c>
      <c r="AW35" s="12" t="n">
        <f aca="false">MATCH(AV29,$E$16:$E$22)</f>
        <v>4</v>
      </c>
      <c r="AX35" s="12" t="n">
        <f aca="false">MATCH(AW29,$E$16:$E$22)</f>
        <v>4</v>
      </c>
      <c r="AY35" s="12" t="n">
        <f aca="false">MATCH(AX29,$E$16:$E$22)</f>
        <v>4</v>
      </c>
      <c r="AZ35" s="12" t="n">
        <f aca="false">MATCH(AY29,$E$16:$E$22)</f>
        <v>5</v>
      </c>
      <c r="BA35" s="12" t="n">
        <f aca="false">MATCH(AZ29,$E$16:$E$22)</f>
        <v>5</v>
      </c>
      <c r="BB35" s="12" t="n">
        <f aca="false">MATCH(BA29,$E$16:$E$22)</f>
        <v>5</v>
      </c>
      <c r="BC35" s="12" t="n">
        <f aca="false">MATCH(BB29,$E$16:$E$22)</f>
        <v>5</v>
      </c>
      <c r="BD35" s="12" t="n">
        <f aca="false">MATCH(BC29,$E$16:$E$22)</f>
        <v>5</v>
      </c>
      <c r="BE35" s="12" t="n">
        <f aca="false">MATCH(BD29,$E$16:$E$22)</f>
        <v>5</v>
      </c>
      <c r="BF35" s="12" t="n">
        <f aca="false">MATCH(BE29,$E$16:$E$22)</f>
        <v>5</v>
      </c>
      <c r="BG35" s="12" t="n">
        <f aca="false">MATCH(BF29,$E$16:$E$22)</f>
        <v>5</v>
      </c>
      <c r="BH35" s="12" t="n">
        <f aca="false">MATCH(BG29,$E$16:$E$22)</f>
        <v>5</v>
      </c>
      <c r="BI35" s="12" t="n">
        <f aca="false">MATCH(BH29,$E$16:$E$22)</f>
        <v>5</v>
      </c>
      <c r="BJ35" s="12" t="n">
        <f aca="false">MATCH(BI29,$E$16:$E$22)</f>
        <v>6</v>
      </c>
      <c r="BK35" s="12" t="n">
        <f aca="false">MATCH(BJ29,$E$16:$E$22)</f>
        <v>6</v>
      </c>
      <c r="BL35" s="12" t="n">
        <f aca="false">MATCH(BK29,$E$16:$E$22)</f>
        <v>6</v>
      </c>
      <c r="BM35" s="12" t="n">
        <f aca="false">MATCH(BL29,$E$16:$E$22)</f>
        <v>6</v>
      </c>
      <c r="BN35" s="12" t="n">
        <f aca="false">MATCH(BM29,$E$16:$E$22)</f>
        <v>6</v>
      </c>
      <c r="BO35" s="12" t="n">
        <f aca="false">MATCH(BN29,$E$16:$E$22)</f>
        <v>6</v>
      </c>
      <c r="BP35" s="12" t="n">
        <f aca="false">MATCH(BO29,$E$16:$E$22)</f>
        <v>6</v>
      </c>
      <c r="BQ35" s="12" t="n">
        <f aca="false">MATCH(BP29,$E$16:$E$22)</f>
        <v>6</v>
      </c>
      <c r="BR35" s="12" t="n">
        <f aca="false">MATCH(BQ29,$E$16:$E$22)</f>
        <v>6</v>
      </c>
      <c r="BS35" s="12" t="n">
        <f aca="false">MATCH(BR29,$E$16:$E$22)</f>
        <v>6</v>
      </c>
      <c r="BT35" s="12" t="n">
        <f aca="false">MATCH(BS29,$E$16:$E$22)</f>
        <v>6</v>
      </c>
      <c r="BU35" s="12" t="n">
        <f aca="false">MATCH(BT29,$E$16:$E$22)</f>
        <v>6</v>
      </c>
      <c r="BV35" s="12" t="n">
        <f aca="false">MATCH(BU29,$E$16:$E$22)</f>
        <v>6</v>
      </c>
      <c r="BW35" s="12" t="n">
        <f aca="false">MATCH(BV29,$E$16:$E$22)</f>
        <v>6</v>
      </c>
      <c r="BX35" s="12" t="n">
        <f aca="false">MATCH(BW29,$E$16:$E$22)</f>
        <v>6</v>
      </c>
      <c r="BY35" s="12" t="n">
        <f aca="false">MATCH(BX29,$E$16:$E$22)</f>
        <v>7</v>
      </c>
      <c r="BZ35" s="12" t="n">
        <f aca="false">MATCH(BY29,$E$16:$E$22)</f>
        <v>7</v>
      </c>
      <c r="CA35" s="12" t="n">
        <f aca="false">MATCH(BZ29,$E$16:$E$22)</f>
        <v>7</v>
      </c>
      <c r="CB35" s="12" t="n">
        <f aca="false">MATCH(CA29,$E$16:$E$22)</f>
        <v>7</v>
      </c>
      <c r="CC35" s="12" t="n">
        <f aca="false">MATCH(CB29,$E$16:$E$22)</f>
        <v>7</v>
      </c>
      <c r="CD35" s="12" t="n">
        <f aca="false">MATCH(CC29,$E$16:$E$22)</f>
        <v>7</v>
      </c>
      <c r="CE35" s="12" t="n">
        <f aca="false">MATCH(CD29,$E$16:$E$22)</f>
        <v>7</v>
      </c>
      <c r="CF35" s="12" t="n">
        <f aca="false">MATCH(CE29,$E$16:$E$22)</f>
        <v>7</v>
      </c>
      <c r="CG35" s="12" t="n">
        <f aca="false">MATCH(CF29,$E$16:$E$22)</f>
        <v>7</v>
      </c>
      <c r="CH35" s="12" t="n">
        <f aca="false">MATCH(CG29,$E$16:$E$22)</f>
        <v>7</v>
      </c>
      <c r="CI35" s="12" t="n">
        <f aca="false">MATCH(CH29,$E$16:$E$22)</f>
        <v>7</v>
      </c>
      <c r="CJ35" s="12" t="n">
        <f aca="false">MATCH(CI29,$E$16:$E$22)</f>
        <v>7</v>
      </c>
      <c r="CK35" s="12" t="n">
        <f aca="false">MATCH(CJ29,$E$16:$E$22)</f>
        <v>7</v>
      </c>
      <c r="CL35" s="12" t="n">
        <f aca="false">MATCH(CK29,$E$16:$E$22)</f>
        <v>7</v>
      </c>
      <c r="CM35" s="12" t="n">
        <f aca="false">MATCH(CL29,$E$16:$E$22)</f>
        <v>7</v>
      </c>
      <c r="CN35" s="12" t="n">
        <f aca="false">MATCH(CM29,$E$16:$E$22)</f>
        <v>7</v>
      </c>
      <c r="CO35" s="12" t="n">
        <f aca="false">MATCH(CN29,$E$16:$E$22)</f>
        <v>7</v>
      </c>
      <c r="CP35" s="12" t="n">
        <f aca="false">MATCH(CO29,$E$16:$E$22)</f>
        <v>7</v>
      </c>
      <c r="CQ35" s="12" t="n">
        <f aca="false">MATCH(CP29,$E$16:$E$22)</f>
        <v>7</v>
      </c>
      <c r="CR35" s="12" t="n">
        <f aca="false">MATCH(CQ29,$E$16:$E$22)</f>
        <v>7</v>
      </c>
      <c r="CS35" s="12" t="n">
        <f aca="false">MATCH(CR29,$E$16:$E$22)</f>
        <v>7</v>
      </c>
      <c r="CT35" s="12" t="n">
        <f aca="false">MATCH(CS29,$E$16:$E$22)</f>
        <v>7</v>
      </c>
      <c r="CU35" s="12" t="n">
        <f aca="false">MATCH(CT29,$E$16:$E$22)</f>
        <v>7</v>
      </c>
      <c r="CV35" s="12" t="n">
        <f aca="false">MATCH(CU29,$E$16:$E$22)</f>
        <v>7</v>
      </c>
      <c r="CW35" s="12" t="n">
        <f aca="false">MATCH(CV29,$E$16:$E$22)</f>
        <v>7</v>
      </c>
      <c r="CX35" s="12" t="n">
        <f aca="false">MATCH(CW29,$E$16:$E$22)</f>
        <v>7</v>
      </c>
      <c r="CY35" s="12" t="n">
        <f aca="false">MATCH(CX29,$E$16:$E$22)</f>
        <v>7</v>
      </c>
      <c r="CZ35" s="12" t="n">
        <f aca="false">MATCH(CY29,$E$16:$E$22)</f>
        <v>7</v>
      </c>
      <c r="DA35" s="12" t="n">
        <f aca="false">MATCH(CZ29,$E$16:$E$22)</f>
        <v>7</v>
      </c>
      <c r="DB35" s="12" t="n">
        <f aca="false">MATCH(DA29,$E$16:$E$22)</f>
        <v>7</v>
      </c>
      <c r="DC35" s="12" t="n">
        <f aca="false">MATCH(DB29,$E$16:$E$22)</f>
        <v>7</v>
      </c>
      <c r="DD35" s="12" t="n">
        <f aca="false">MATCH(DC29,$E$16:$E$22)</f>
        <v>7</v>
      </c>
      <c r="DE35" s="12" t="n">
        <f aca="false">MATCH(DD29,$E$16:$E$22)</f>
        <v>7</v>
      </c>
      <c r="DF35" s="12" t="n">
        <f aca="false">MATCH(DE29,$E$16:$E$22)</f>
        <v>7</v>
      </c>
      <c r="DG35" s="12" t="n">
        <f aca="false">MATCH(DF29,$E$16:$E$22)</f>
        <v>7</v>
      </c>
      <c r="DH35" s="12" t="n">
        <f aca="false">MATCH(DG29,$E$16:$E$22)</f>
        <v>7</v>
      </c>
      <c r="DI35" s="12" t="n">
        <f aca="false">MATCH(DH29,$E$16:$E$22)</f>
        <v>7</v>
      </c>
      <c r="DJ35" s="12" t="n">
        <f aca="false">MATCH(DI29,$E$16:$E$22)</f>
        <v>7</v>
      </c>
      <c r="DK35" s="12" t="n">
        <f aca="false">MATCH(DJ29,$E$16:$E$22)</f>
        <v>7</v>
      </c>
      <c r="DL35" s="12" t="n">
        <f aca="false">MATCH(DK29,$E$16:$E$22)</f>
        <v>7</v>
      </c>
      <c r="DM35" s="12" t="n">
        <f aca="false">MATCH(DL29,$E$16:$E$22)</f>
        <v>7</v>
      </c>
      <c r="DN35" s="12" t="n">
        <f aca="false">MATCH(DM29,$E$16:$E$22)</f>
        <v>7</v>
      </c>
      <c r="DO35" s="12" t="n">
        <f aca="false">MATCH(DN29,$E$16:$E$22)</f>
        <v>7</v>
      </c>
      <c r="DP35" s="12" t="n">
        <f aca="false">MATCH(DO29,$E$16:$E$22)</f>
        <v>7</v>
      </c>
      <c r="DQ35" s="12" t="n">
        <f aca="false">MATCH(DP29,$E$16:$E$22)</f>
        <v>7</v>
      </c>
      <c r="DR35" s="12" t="n">
        <f aca="false">MATCH(DQ29,$E$16:$E$22)</f>
        <v>7</v>
      </c>
      <c r="DS35" s="12" t="n">
        <f aca="false">MATCH(DR29,$E$16:$E$22)</f>
        <v>7</v>
      </c>
      <c r="DT35" s="12" t="n">
        <f aca="false">MATCH(DS29,$E$16:$E$22)</f>
        <v>7</v>
      </c>
      <c r="DU35" s="12" t="n">
        <f aca="false">MATCH(DT29,$E$16:$E$22)</f>
        <v>7</v>
      </c>
      <c r="DV35" s="12" t="n">
        <f aca="false">MATCH(DU29,$E$16:$E$22)</f>
        <v>7</v>
      </c>
      <c r="DW35" s="12" t="n">
        <f aca="false">MATCH(DV29,$E$16:$E$22)</f>
        <v>7</v>
      </c>
      <c r="DX35" s="12" t="n">
        <f aca="false">MATCH(DW29,$E$16:$E$22)</f>
        <v>7</v>
      </c>
      <c r="DY35" s="12" t="n">
        <f aca="false">MATCH(DX29,$E$16:$E$22)</f>
        <v>7</v>
      </c>
      <c r="DZ35" s="12" t="n">
        <f aca="false">MATCH(DY29,$E$16:$E$22)</f>
        <v>7</v>
      </c>
      <c r="EA35" s="12" t="n">
        <f aca="false">MATCH(DZ29,$E$16:$E$22)</f>
        <v>7</v>
      </c>
      <c r="EB35" s="12" t="n">
        <f aca="false">MATCH(EA29,$E$16:$E$22)</f>
        <v>7</v>
      </c>
      <c r="EC35" s="12" t="n">
        <f aca="false">MATCH(EB29,$E$16:$E$22)</f>
        <v>7</v>
      </c>
      <c r="ED35" s="12" t="n">
        <f aca="false">MATCH(EC29,$E$16:$E$22)</f>
        <v>7</v>
      </c>
      <c r="EE35" s="12" t="n">
        <f aca="false">MATCH(ED29,$E$16:$E$22)</f>
        <v>7</v>
      </c>
      <c r="EF35" s="12" t="n">
        <f aca="false">MATCH(EE29,$E$16:$E$22)</f>
        <v>7</v>
      </c>
      <c r="EG35" s="12" t="n">
        <f aca="false">MATCH(EF29,$E$16:$E$22)</f>
        <v>7</v>
      </c>
      <c r="EH35" s="12" t="n">
        <f aca="false">MATCH(EG29,$E$16:$E$22)</f>
        <v>7</v>
      </c>
      <c r="EI35" s="12" t="n">
        <f aca="false">MATCH(EH29,$E$16:$E$22)</f>
        <v>7</v>
      </c>
      <c r="EJ35" s="12" t="n">
        <f aca="false">MATCH(EI29,$E$16:$E$22)</f>
        <v>7</v>
      </c>
      <c r="EK35" s="12" t="n">
        <f aca="false">MATCH(EJ29,$E$16:$E$22)</f>
        <v>7</v>
      </c>
      <c r="EL35" s="12" t="n">
        <f aca="false">MATCH(EK29,$E$16:$E$22)</f>
        <v>7</v>
      </c>
      <c r="EM35" s="12" t="n">
        <f aca="false">MATCH(EL29,$E$16:$E$22)</f>
        <v>7</v>
      </c>
      <c r="EN35" s="12" t="n">
        <f aca="false">MATCH(EM29,$E$16:$E$22)</f>
        <v>7</v>
      </c>
      <c r="EO35" s="12" t="n">
        <f aca="false">MATCH(EN29,$E$16:$E$22)</f>
        <v>7</v>
      </c>
      <c r="EP35" s="12" t="n">
        <f aca="false">MATCH(EO29,$E$16:$E$22)</f>
        <v>7</v>
      </c>
      <c r="EQ35" s="12" t="n">
        <f aca="false">MATCH(EP29,$E$16:$E$22)</f>
        <v>7</v>
      </c>
      <c r="ER35" s="12" t="n">
        <f aca="false">MATCH(EQ29,$E$16:$E$22)</f>
        <v>7</v>
      </c>
      <c r="ES35" s="12" t="n">
        <f aca="false">MATCH(ER29,$E$16:$E$22)</f>
        <v>7</v>
      </c>
      <c r="ET35" s="12" t="n">
        <f aca="false">MATCH(ES29,$E$16:$E$22)</f>
        <v>7</v>
      </c>
      <c r="EU35" s="12" t="n">
        <f aca="false">MATCH(ET29,$E$16:$E$22)</f>
        <v>7</v>
      </c>
      <c r="EV35" s="12" t="n">
        <f aca="false">MATCH(EU29,$E$16:$E$22)</f>
        <v>7</v>
      </c>
      <c r="EW35" s="12" t="n">
        <f aca="false">MATCH(EV29,$E$16:$E$22)</f>
        <v>7</v>
      </c>
      <c r="EX35" s="12" t="n">
        <f aca="false">MATCH(EW29,$E$16:$E$22)</f>
        <v>7</v>
      </c>
      <c r="EY35" s="12" t="n">
        <f aca="false">MATCH(EX29,$E$16:$E$22)</f>
        <v>7</v>
      </c>
      <c r="EZ35" s="12" t="n">
        <f aca="false">MATCH(EY29,$E$16:$E$22)</f>
        <v>7</v>
      </c>
      <c r="FA35" s="12" t="n">
        <f aca="false">MATCH(EZ29,$E$16:$E$22)</f>
        <v>7</v>
      </c>
      <c r="FB35" s="12" t="n">
        <f aca="false">MATCH(FA29,$E$16:$E$22)</f>
        <v>7</v>
      </c>
      <c r="FC35" s="12" t="n">
        <f aca="false">MATCH(FB29,$E$16:$E$22)</f>
        <v>7</v>
      </c>
      <c r="FD35" s="12" t="n">
        <f aca="false">MATCH(FC29,$E$16:$E$22)</f>
        <v>7</v>
      </c>
      <c r="FE35" s="12" t="n">
        <f aca="false">MATCH(FD29,$E$16:$E$22)</f>
        <v>7</v>
      </c>
      <c r="FF35" s="12" t="n">
        <f aca="false">MATCH(FE29,$E$16:$E$22)</f>
        <v>7</v>
      </c>
      <c r="FG35" s="12" t="n">
        <f aca="false">MATCH(FF29,$E$16:$E$22)</f>
        <v>7</v>
      </c>
      <c r="FH35" s="12" t="n">
        <f aca="false">MATCH(FG29,$E$16:$E$22)</f>
        <v>7</v>
      </c>
      <c r="FI35" s="12" t="n">
        <f aca="false">MATCH(FH29,$E$16:$E$22)</f>
        <v>7</v>
      </c>
      <c r="FJ35" s="12" t="n">
        <f aca="false">MATCH(FI29,$E$16:$E$22)</f>
        <v>7</v>
      </c>
      <c r="FK35" s="12" t="n">
        <f aca="false">MATCH(FJ29,$E$16:$E$22)</f>
        <v>7</v>
      </c>
      <c r="FL35" s="12" t="n">
        <f aca="false">MATCH(FK29,$E$16:$E$22)</f>
        <v>7</v>
      </c>
      <c r="FM35" s="12" t="n">
        <f aca="false">MATCH(FL29,$E$16:$E$22)</f>
        <v>7</v>
      </c>
      <c r="FN35" s="12" t="n">
        <f aca="false">MATCH(FM29,$E$16:$E$22)</f>
        <v>7</v>
      </c>
      <c r="FO35" s="12" t="n">
        <f aca="false">MATCH(FN29,$E$16:$E$22)</f>
        <v>7</v>
      </c>
      <c r="FP35" s="12" t="n">
        <f aca="false">MATCH(FO29,$E$16:$E$22)</f>
        <v>7</v>
      </c>
      <c r="FQ35" s="12" t="n">
        <f aca="false">MATCH(FP29,$E$16:$E$22)</f>
        <v>7</v>
      </c>
      <c r="FR35" s="12" t="n">
        <f aca="false">MATCH(FQ29,$E$16:$E$22)</f>
        <v>7</v>
      </c>
      <c r="FS35" s="12" t="n">
        <f aca="false">MATCH(FR29,$E$16:$E$22)</f>
        <v>7</v>
      </c>
      <c r="FT35" s="12" t="n">
        <f aca="false">MATCH(FS29,$E$16:$E$22)</f>
        <v>7</v>
      </c>
      <c r="FU35" s="12" t="n">
        <f aca="false">MATCH(FT29,$E$16:$E$22)</f>
        <v>7</v>
      </c>
      <c r="FV35" s="12" t="n">
        <f aca="false">MATCH(FU29,$E$16:$E$22)</f>
        <v>7</v>
      </c>
      <c r="FW35" s="12" t="n">
        <f aca="false">MATCH(FV29,$E$16:$E$22)</f>
        <v>7</v>
      </c>
      <c r="FX35" s="12" t="n">
        <f aca="false">MATCH(FW29,$E$16:$E$22)</f>
        <v>7</v>
      </c>
      <c r="FY35" s="12" t="n">
        <f aca="false">MATCH(FX29,$E$16:$E$22)</f>
        <v>7</v>
      </c>
      <c r="FZ35" s="12" t="n">
        <f aca="false">MATCH(FY29,$E$16:$E$22)</f>
        <v>7</v>
      </c>
      <c r="GA35" s="12" t="n">
        <f aca="false">MATCH(FZ29,$E$16:$E$22)</f>
        <v>7</v>
      </c>
      <c r="GB35" s="12" t="n">
        <f aca="false">MATCH(GA29,$E$16:$E$22)</f>
        <v>7</v>
      </c>
      <c r="GC35" s="12" t="n">
        <f aca="false">MATCH(GB29,$E$16:$E$22)</f>
        <v>7</v>
      </c>
      <c r="GD35" s="12" t="n">
        <f aca="false">MATCH(GC29,$E$16:$E$22)</f>
        <v>7</v>
      </c>
      <c r="GE35" s="12" t="n">
        <f aca="false">MATCH(GD29,$E$16:$E$22)</f>
        <v>7</v>
      </c>
      <c r="GF35" s="12" t="n">
        <f aca="false">MATCH(GE29,$E$16:$E$22)</f>
        <v>7</v>
      </c>
      <c r="GG35" s="12" t="n">
        <f aca="false">MATCH(GF29,$E$16:$E$22)</f>
        <v>7</v>
      </c>
      <c r="GH35" s="12" t="n">
        <f aca="false">MATCH(GG29,$E$16:$E$22)</f>
        <v>7</v>
      </c>
      <c r="GI35" s="12" t="n">
        <f aca="false">MATCH(GH29,$E$16:$E$22)</f>
        <v>7</v>
      </c>
      <c r="GJ35" s="12" t="n">
        <f aca="false">MATCH(GI29,$E$16:$E$22)</f>
        <v>7</v>
      </c>
      <c r="GK35" s="12" t="n">
        <f aca="false">MATCH(GJ29,$E$16:$E$22)</f>
        <v>7</v>
      </c>
      <c r="GL35" s="12" t="n">
        <f aca="false">MATCH(GK29,$E$16:$E$22)</f>
        <v>7</v>
      </c>
      <c r="GM35" s="12" t="n">
        <f aca="false">MATCH(GL29,$E$16:$E$22)</f>
        <v>7</v>
      </c>
      <c r="GN35" s="12" t="n">
        <f aca="false">MATCH(GM29,$E$16:$E$22)</f>
        <v>7</v>
      </c>
      <c r="GO35" s="12" t="n">
        <f aca="false">MATCH(GN29,$E$16:$E$22)</f>
        <v>7</v>
      </c>
      <c r="GP35" s="12" t="n">
        <f aca="false">MATCH(GO29,$E$16:$E$22)</f>
        <v>7</v>
      </c>
      <c r="GQ35" s="12" t="n">
        <f aca="false">MATCH(GP29,$E$16:$E$22)</f>
        <v>7</v>
      </c>
      <c r="GR35" s="12" t="n">
        <f aca="false">MATCH(GQ29,$E$16:$E$22)</f>
        <v>7</v>
      </c>
      <c r="GS35" s="12" t="n">
        <f aca="false">MATCH(GR29,$E$16:$E$22)</f>
        <v>7</v>
      </c>
      <c r="GT35" s="12" t="n">
        <f aca="false">MATCH(GS29,$E$16:$E$22)</f>
        <v>7</v>
      </c>
      <c r="GU35" s="12" t="n">
        <f aca="false">MATCH(GT29,$E$16:$E$22)</f>
        <v>7</v>
      </c>
      <c r="GV35" s="12" t="n">
        <f aca="false">MATCH(GU29,$E$16:$E$22)</f>
        <v>7</v>
      </c>
      <c r="GW35" s="12" t="n">
        <f aca="false">MATCH(GV29,$E$16:$E$22)</f>
        <v>7</v>
      </c>
      <c r="GX35" s="12" t="n">
        <f aca="false">MATCH(GW29,$E$16:$E$22)</f>
        <v>7</v>
      </c>
      <c r="GY35" s="12" t="n">
        <f aca="false">MATCH(GX29,$E$16:$E$22)</f>
        <v>7</v>
      </c>
      <c r="GZ35" s="12" t="n">
        <f aca="false">MATCH(GY29,$E$16:$E$22)</f>
        <v>7</v>
      </c>
      <c r="HA35" s="12" t="n">
        <f aca="false">MATCH(GZ29,$E$16:$E$22)</f>
        <v>7</v>
      </c>
      <c r="HB35" s="12" t="n">
        <f aca="false">MATCH(HA29,$E$16:$E$22)</f>
        <v>7</v>
      </c>
      <c r="HC35" s="12" t="n">
        <f aca="false">MATCH(HB29,$E$16:$E$22)</f>
        <v>7</v>
      </c>
      <c r="HD35" s="12" t="n">
        <f aca="false">MATCH(HC29,$E$16:$E$22)</f>
        <v>7</v>
      </c>
      <c r="HE35" s="12" t="n">
        <f aca="false">MATCH(HD29,$E$16:$E$22)</f>
        <v>7</v>
      </c>
      <c r="HF35" s="12" t="n">
        <f aca="false">MATCH(HE29,$E$16:$E$22)</f>
        <v>7</v>
      </c>
      <c r="HG35" s="12" t="n">
        <f aca="false">MATCH(HF29,$E$16:$E$22)</f>
        <v>7</v>
      </c>
      <c r="HH35" s="12" t="n">
        <f aca="false">MATCH(HG29,$E$16:$E$22)</f>
        <v>7</v>
      </c>
      <c r="HI35" s="12" t="n">
        <f aca="false">MATCH(HH29,$E$16:$E$22)</f>
        <v>7</v>
      </c>
      <c r="HJ35" s="12" t="n">
        <f aca="false">MATCH(HI29,$E$16:$E$22)</f>
        <v>7</v>
      </c>
      <c r="HK35" s="12" t="n">
        <f aca="false">MATCH(HJ29,$E$16:$E$22)</f>
        <v>7</v>
      </c>
      <c r="HL35" s="12" t="n">
        <f aca="false">MATCH(HK29,$E$16:$E$22)</f>
        <v>7</v>
      </c>
      <c r="HM35" s="12" t="n">
        <f aca="false">MATCH(HL29,$E$16:$E$22)</f>
        <v>7</v>
      </c>
      <c r="HN35" s="12" t="n">
        <f aca="false">MATCH(HM29,$E$16:$E$22)</f>
        <v>7</v>
      </c>
      <c r="HO35" s="12" t="n">
        <f aca="false">MATCH(HN29,$E$16:$E$22)</f>
        <v>7</v>
      </c>
      <c r="HP35" s="12" t="n">
        <f aca="false">MATCH(HO29,$E$16:$E$22)</f>
        <v>7</v>
      </c>
      <c r="HQ35" s="12" t="n">
        <f aca="false">MATCH(HP29,$E$16:$E$22)</f>
        <v>7</v>
      </c>
      <c r="HR35" s="12" t="n">
        <f aca="false">MATCH(HQ29,$E$16:$E$22)</f>
        <v>7</v>
      </c>
      <c r="HS35" s="12" t="n">
        <f aca="false">MATCH(HR29,$E$16:$E$22)</f>
        <v>7</v>
      </c>
      <c r="HT35" s="12" t="n">
        <f aca="false">MATCH(HS29,$E$16:$E$22)</f>
        <v>7</v>
      </c>
      <c r="HU35" s="12" t="n">
        <f aca="false">MATCH(HT29,$E$16:$E$22)</f>
        <v>7</v>
      </c>
      <c r="HV35" s="12" t="n">
        <f aca="false">MATCH(HU29,$E$16:$E$22)</f>
        <v>7</v>
      </c>
      <c r="HW35" s="12" t="n">
        <f aca="false">MATCH(HV29,$E$16:$E$22)</f>
        <v>7</v>
      </c>
      <c r="HX35" s="12" t="n">
        <f aca="false">MATCH(HW29,$E$16:$E$22)</f>
        <v>7</v>
      </c>
      <c r="HY35" s="12" t="n">
        <f aca="false">MATCH(HX29,$E$16:$E$22)</f>
        <v>7</v>
      </c>
      <c r="HZ35" s="12" t="n">
        <f aca="false">MATCH(HY29,$E$16:$E$22)</f>
        <v>7</v>
      </c>
      <c r="IA35" s="12" t="n">
        <f aca="false">MATCH(HZ29,$E$16:$E$22)</f>
        <v>7</v>
      </c>
      <c r="IB35" s="12" t="n">
        <f aca="false">MATCH(IA29,$E$16:$E$22)</f>
        <v>7</v>
      </c>
      <c r="IC35" s="12" t="n">
        <f aca="false">MATCH(IB29,$E$16:$E$22)</f>
        <v>7</v>
      </c>
      <c r="ID35" s="12" t="n">
        <f aca="false">MATCH(IC29,$E$16:$E$22)</f>
        <v>7</v>
      </c>
      <c r="IE35" s="12" t="n">
        <f aca="false">MATCH(ID29,$E$16:$E$22)</f>
        <v>7</v>
      </c>
      <c r="IF35" s="12" t="n">
        <f aca="false">MATCH(IE29,$E$16:$E$22)</f>
        <v>7</v>
      </c>
      <c r="IG35" s="12" t="n">
        <f aca="false">MATCH(IF29,$E$16:$E$22)</f>
        <v>7</v>
      </c>
      <c r="IH35" s="12" t="n">
        <f aca="false">MATCH(IG29,$E$16:$E$22)</f>
        <v>7</v>
      </c>
      <c r="II35" s="12" t="n">
        <f aca="false">MATCH(IH29,$E$16:$E$22)</f>
        <v>7</v>
      </c>
      <c r="IJ35" s="12" t="n">
        <f aca="false">MATCH(II29,$E$16:$E$22)</f>
        <v>7</v>
      </c>
      <c r="IK35" s="12" t="n">
        <f aca="false">MATCH(IJ29,$E$16:$E$22)</f>
        <v>7</v>
      </c>
      <c r="IL35" s="12" t="n">
        <f aca="false">MATCH(IK29,$E$16:$E$22)</f>
        <v>7</v>
      </c>
      <c r="IM35" s="12" t="n">
        <f aca="false">MATCH(IL29,$E$16:$E$22)</f>
        <v>7</v>
      </c>
      <c r="IN35" s="12" t="n">
        <f aca="false">MATCH(IM29,$E$16:$E$22)</f>
        <v>7</v>
      </c>
      <c r="IO35" s="12" t="n">
        <f aca="false">MATCH(IN29,$E$16:$E$22)</f>
        <v>7</v>
      </c>
      <c r="IP35" s="12" t="n">
        <f aca="false">MATCH(IO29,$E$16:$E$22)</f>
        <v>7</v>
      </c>
      <c r="IQ35" s="12" t="n">
        <f aca="false">MATCH(IP29,$E$16:$E$22)</f>
        <v>7</v>
      </c>
      <c r="IR35" s="12" t="n">
        <f aca="false">MATCH(IQ29,$E$16:$E$22)</f>
        <v>7</v>
      </c>
      <c r="IS35" s="12" t="n">
        <f aca="false">MATCH(IR29,$E$16:$E$22)</f>
        <v>7</v>
      </c>
      <c r="IT35" s="12" t="n">
        <f aca="false">MATCH(IS29,$E$16:$E$22)</f>
        <v>7</v>
      </c>
      <c r="IU35" s="12" t="n">
        <f aca="false">MATCH(IT29,$E$16:$E$22)</f>
        <v>7</v>
      </c>
      <c r="IV35" s="12" t="n">
        <f aca="false">MATCH(IU29,$E$16:$E$22)</f>
        <v>7</v>
      </c>
    </row>
    <row r="36" customFormat="false" ht="15" hidden="false" customHeight="false" outlineLevel="0" collapsed="false">
      <c r="B36" s="6" t="s">
        <v>71</v>
      </c>
      <c r="E36" s="9"/>
      <c r="F36" s="12" t="n">
        <f aca="false">IF(E31,INDEX($G$17:$G$23,F35))</f>
        <v>0</v>
      </c>
      <c r="G36" s="12" t="n">
        <f aca="false">IF(F31,INDEX($G$17:$G$23,G35))</f>
        <v>10</v>
      </c>
      <c r="H36" s="12" t="n">
        <f aca="false">IF(G31,INDEX($G$17:$G$23,H35))</f>
        <v>10</v>
      </c>
      <c r="I36" s="12" t="n">
        <f aca="false">IF(H31,INDEX($G$17:$G$23,I35))</f>
        <v>10</v>
      </c>
      <c r="J36" s="12" t="n">
        <f aca="false">IF(I31,INDEX($G$17:$G$23,J35))</f>
        <v>10</v>
      </c>
      <c r="K36" s="12" t="n">
        <f aca="false">IF(J31,INDEX($G$17:$G$23,K35))</f>
        <v>10</v>
      </c>
      <c r="L36" s="12" t="n">
        <f aca="false">IF(K31,INDEX($G$17:$G$23,L35))</f>
        <v>10</v>
      </c>
      <c r="M36" s="12" t="n">
        <f aca="false">IF(L31,INDEX($G$17:$G$23,M35))</f>
        <v>10</v>
      </c>
      <c r="N36" s="12" t="n">
        <f aca="false">IF(M31,INDEX($G$17:$G$23,N35))</f>
        <v>10</v>
      </c>
      <c r="O36" s="12" t="n">
        <f aca="false">IF(N31,INDEX($G$17:$G$23,O35))</f>
        <v>10</v>
      </c>
      <c r="P36" s="12" t="n">
        <f aca="false">IF(O31,INDEX($G$17:$G$23,P35))</f>
        <v>10</v>
      </c>
      <c r="Q36" s="12" t="n">
        <f aca="false">IF(P31,INDEX($G$17:$G$23,Q35))</f>
        <v>12</v>
      </c>
      <c r="R36" s="12" t="n">
        <f aca="false">IF(Q31,INDEX($G$17:$G$23,R35))</f>
        <v>12</v>
      </c>
      <c r="S36" s="12" t="n">
        <f aca="false">IF(R31,INDEX($G$17:$G$23,S35))</f>
        <v>12</v>
      </c>
      <c r="T36" s="12" t="n">
        <f aca="false">IF(S31,INDEX($G$17:$G$23,T35))</f>
        <v>12</v>
      </c>
      <c r="U36" s="12" t="n">
        <f aca="false">IF(T31,INDEX($G$17:$G$23,U35))</f>
        <v>12</v>
      </c>
      <c r="V36" s="12" t="n">
        <f aca="false">IF(U31,INDEX($G$17:$G$23,V35))</f>
        <v>12</v>
      </c>
      <c r="W36" s="12" t="n">
        <f aca="false">IF(V31,INDEX($G$17:$G$23,W35))</f>
        <v>12</v>
      </c>
      <c r="X36" s="12" t="n">
        <f aca="false">IF(W31,INDEX($G$17:$G$23,X35))</f>
        <v>12</v>
      </c>
      <c r="Y36" s="12" t="n">
        <f aca="false">IF(X31,INDEX($G$17:$G$23,Y35))</f>
        <v>12</v>
      </c>
      <c r="Z36" s="12" t="n">
        <f aca="false">IF(Y31,INDEX($G$17:$G$23,Z35))</f>
        <v>12</v>
      </c>
      <c r="AA36" s="12" t="n">
        <f aca="false">IF(Z31,INDEX($G$17:$G$23,AA35))</f>
        <v>12</v>
      </c>
      <c r="AB36" s="12" t="n">
        <f aca="false">IF(AA31,INDEX($G$17:$G$23,AB35))</f>
        <v>12</v>
      </c>
      <c r="AC36" s="12" t="n">
        <f aca="false">IF(AB31,INDEX($G$17:$G$23,AC35))</f>
        <v>8</v>
      </c>
      <c r="AD36" s="12" t="n">
        <f aca="false">IF(AC31,INDEX($G$17:$G$23,AD35))</f>
        <v>8</v>
      </c>
      <c r="AE36" s="12" t="n">
        <f aca="false">IF(AD31,INDEX($G$17:$G$23,AE35))</f>
        <v>8</v>
      </c>
      <c r="AF36" s="12" t="n">
        <f aca="false">IF(AE31,INDEX($G$17:$G$23,AF35))</f>
        <v>8</v>
      </c>
      <c r="AG36" s="12" t="n">
        <f aca="false">IF(AF31,INDEX($G$17:$G$23,AG35))</f>
        <v>8</v>
      </c>
      <c r="AH36" s="12" t="n">
        <f aca="false">IF(AG31,INDEX($G$17:$G$23,AH35))</f>
        <v>8</v>
      </c>
      <c r="AI36" s="12" t="n">
        <f aca="false">IF(AH31,INDEX($G$17:$G$23,AI35))</f>
        <v>8</v>
      </c>
      <c r="AJ36" s="12" t="n">
        <f aca="false">IF(AI31,INDEX($G$17:$G$23,AJ35))</f>
        <v>8</v>
      </c>
      <c r="AK36" s="12" t="n">
        <f aca="false">IF(AJ31,INDEX($G$17:$G$23,AK35))</f>
        <v>15</v>
      </c>
      <c r="AL36" s="12" t="n">
        <f aca="false">IF(AK31,INDEX($G$17:$G$23,AL35))</f>
        <v>15</v>
      </c>
      <c r="AM36" s="12" t="n">
        <f aca="false">IF(AL31,INDEX($G$17:$G$23,AM35))</f>
        <v>15</v>
      </c>
      <c r="AN36" s="12" t="n">
        <f aca="false">IF(AM31,INDEX($G$17:$G$23,AN35))</f>
        <v>15</v>
      </c>
      <c r="AO36" s="12" t="n">
        <f aca="false">IF(AN31,INDEX($G$17:$G$23,AO35))</f>
        <v>15</v>
      </c>
      <c r="AP36" s="12" t="n">
        <f aca="false">IF(AO31,INDEX($G$17:$G$23,AP35))</f>
        <v>15</v>
      </c>
      <c r="AQ36" s="12" t="n">
        <f aca="false">IF(AP31,INDEX($G$17:$G$23,AQ35))</f>
        <v>15</v>
      </c>
      <c r="AR36" s="12" t="n">
        <f aca="false">IF(AQ31,INDEX($G$17:$G$23,AR35))</f>
        <v>15</v>
      </c>
      <c r="AS36" s="12" t="n">
        <f aca="false">IF(AR31,INDEX($G$17:$G$23,AS35))</f>
        <v>15</v>
      </c>
      <c r="AT36" s="12" t="n">
        <f aca="false">IF(AS31,INDEX($G$17:$G$23,AT35))</f>
        <v>15</v>
      </c>
      <c r="AU36" s="12" t="n">
        <f aca="false">IF(AT31,INDEX($G$17:$G$23,AU35))</f>
        <v>15</v>
      </c>
      <c r="AV36" s="12" t="n">
        <f aca="false">IF(AU31,INDEX($G$17:$G$23,AV35))</f>
        <v>15</v>
      </c>
      <c r="AW36" s="12" t="n">
        <f aca="false">IF(AV31,INDEX($G$17:$G$23,AW35))</f>
        <v>15</v>
      </c>
      <c r="AX36" s="12" t="n">
        <f aca="false">IF(AW31,INDEX($G$17:$G$23,AX35))</f>
        <v>15</v>
      </c>
      <c r="AY36" s="12" t="n">
        <f aca="false">IF(AX31,INDEX($G$17:$G$23,AY35))</f>
        <v>15</v>
      </c>
      <c r="AZ36" s="12" t="n">
        <f aca="false">IF(AY31,INDEX($G$17:$G$23,AZ35))</f>
        <v>10</v>
      </c>
      <c r="BA36" s="12" t="n">
        <f aca="false">IF(AZ31,INDEX($G$17:$G$23,BA35))</f>
        <v>10</v>
      </c>
      <c r="BB36" s="12" t="n">
        <f aca="false">IF(BA31,INDEX($G$17:$G$23,BB35))</f>
        <v>10</v>
      </c>
      <c r="BC36" s="12" t="n">
        <f aca="false">IF(BB31,INDEX($G$17:$G$23,BC35))</f>
        <v>10</v>
      </c>
      <c r="BD36" s="12" t="n">
        <f aca="false">IF(BC31,INDEX($G$17:$G$23,BD35))</f>
        <v>10</v>
      </c>
      <c r="BE36" s="12" t="n">
        <f aca="false">IF(BD31,INDEX($G$17:$G$23,BE35))</f>
        <v>10</v>
      </c>
      <c r="BF36" s="12" t="n">
        <f aca="false">IF(BE31,INDEX($G$17:$G$23,BF35))</f>
        <v>10</v>
      </c>
      <c r="BG36" s="12" t="n">
        <f aca="false">IF(BF31,INDEX($G$17:$G$23,BG35))</f>
        <v>10</v>
      </c>
      <c r="BH36" s="12" t="n">
        <f aca="false">IF(BG31,INDEX($G$17:$G$23,BH35))</f>
        <v>10</v>
      </c>
      <c r="BI36" s="12" t="n">
        <f aca="false">IF(BH31,INDEX($G$17:$G$23,BI35))</f>
        <v>10</v>
      </c>
      <c r="BJ36" s="12" t="n">
        <f aca="false">IF(BI31,INDEX($G$17:$G$23,BJ35))</f>
        <v>15</v>
      </c>
      <c r="BK36" s="12" t="n">
        <f aca="false">IF(BJ31,INDEX($G$17:$G$23,BK35))</f>
        <v>15</v>
      </c>
      <c r="BL36" s="12" t="n">
        <f aca="false">IF(BK31,INDEX($G$17:$G$23,BL35))</f>
        <v>15</v>
      </c>
      <c r="BM36" s="12" t="n">
        <f aca="false">IF(BL31,INDEX($G$17:$G$23,BM35))</f>
        <v>15</v>
      </c>
      <c r="BN36" s="12" t="n">
        <f aca="false">IF(BM31,INDEX($G$17:$G$23,BN35))</f>
        <v>15</v>
      </c>
      <c r="BO36" s="12" t="n">
        <f aca="false">IF(BN31,INDEX($G$17:$G$23,BO35))</f>
        <v>15</v>
      </c>
      <c r="BP36" s="12" t="n">
        <f aca="false">IF(BO31,INDEX($G$17:$G$23,BP35))</f>
        <v>15</v>
      </c>
      <c r="BQ36" s="12" t="n">
        <f aca="false">IF(BP31,INDEX($G$17:$G$23,BQ35))</f>
        <v>15</v>
      </c>
      <c r="BR36" s="12" t="n">
        <f aca="false">IF(BQ31,INDEX($G$17:$G$23,BR35))</f>
        <v>15</v>
      </c>
      <c r="BS36" s="12" t="n">
        <f aca="false">IF(BR31,INDEX($G$17:$G$23,BS35))</f>
        <v>15</v>
      </c>
      <c r="BT36" s="12" t="n">
        <f aca="false">IF(BS31,INDEX($G$17:$G$23,BT35))</f>
        <v>15</v>
      </c>
      <c r="BU36" s="12" t="n">
        <f aca="false">IF(BT31,INDEX($G$17:$G$23,BU35))</f>
        <v>15</v>
      </c>
      <c r="BV36" s="12" t="n">
        <f aca="false">IF(BU31,INDEX($G$17:$G$23,BV35))</f>
        <v>15</v>
      </c>
      <c r="BW36" s="12" t="n">
        <f aca="false">IF(BV31,INDEX($G$17:$G$23,BW35))</f>
        <v>15</v>
      </c>
      <c r="BX36" s="12" t="n">
        <f aca="false">IF(BW31,INDEX($G$17:$G$23,BX35))</f>
        <v>15</v>
      </c>
      <c r="BY36" s="12" t="n">
        <f aca="false">IF(BX31,INDEX($G$17:$G$23,BY35))</f>
        <v>0</v>
      </c>
      <c r="BZ36" s="12" t="n">
        <f aca="false">IF(BY31,INDEX($G$17:$G$23,BZ35))</f>
        <v>0</v>
      </c>
      <c r="CA36" s="12" t="n">
        <f aca="false">IF(BZ31,INDEX($G$17:$G$23,CA35))</f>
        <v>0</v>
      </c>
      <c r="CB36" s="12" t="n">
        <f aca="false">IF(CA31,INDEX($G$17:$G$23,CB35))</f>
        <v>0</v>
      </c>
      <c r="CC36" s="12" t="n">
        <f aca="false">IF(CB31,INDEX($G$17:$G$23,CC35))</f>
        <v>0</v>
      </c>
      <c r="CD36" s="12" t="n">
        <f aca="false">IF(CC31,INDEX($G$17:$G$23,CD35))</f>
        <v>0</v>
      </c>
      <c r="CE36" s="12" t="n">
        <f aca="false">IF(CD31,INDEX($G$17:$G$23,CE35))</f>
        <v>0</v>
      </c>
      <c r="CF36" s="12" t="n">
        <f aca="false">IF(CE31,INDEX($G$17:$G$23,CF35))</f>
        <v>0</v>
      </c>
      <c r="CG36" s="12" t="n">
        <f aca="false">IF(CF31,INDEX($G$17:$G$23,CG35))</f>
        <v>0</v>
      </c>
      <c r="CH36" s="12" t="n">
        <f aca="false">IF(CG31,INDEX($G$17:$G$23,CH35))</f>
        <v>0</v>
      </c>
      <c r="CI36" s="12" t="n">
        <f aca="false">IF(CH31,INDEX($G$17:$G$23,CI35))</f>
        <v>0</v>
      </c>
      <c r="CJ36" s="12" t="n">
        <f aca="false">IF(CI31,INDEX($G$17:$G$23,CJ35))</f>
        <v>0</v>
      </c>
      <c r="CK36" s="12" t="n">
        <f aca="false">IF(CJ31,INDEX($G$17:$G$23,CK35))</f>
        <v>0</v>
      </c>
      <c r="CL36" s="12" t="n">
        <f aca="false">IF(CK31,INDEX($G$17:$G$23,CL35))</f>
        <v>0</v>
      </c>
      <c r="CM36" s="12" t="n">
        <f aca="false">IF(CL31,INDEX($G$17:$G$23,CM35))</f>
        <v>0</v>
      </c>
      <c r="CN36" s="12" t="n">
        <f aca="false">IF(CM31,INDEX($G$17:$G$23,CN35))</f>
        <v>0</v>
      </c>
      <c r="CO36" s="12" t="n">
        <f aca="false">IF(CN31,INDEX($G$17:$G$23,CO35))</f>
        <v>0</v>
      </c>
      <c r="CP36" s="12" t="n">
        <f aca="false">IF(CO31,INDEX($G$17:$G$23,CP35))</f>
        <v>0</v>
      </c>
      <c r="CQ36" s="12" t="n">
        <f aca="false">IF(CP31,INDEX($G$17:$G$23,CQ35))</f>
        <v>0</v>
      </c>
      <c r="CR36" s="12" t="n">
        <f aca="false">IF(CQ31,INDEX($G$17:$G$23,CR35))</f>
        <v>0</v>
      </c>
      <c r="CS36" s="12" t="n">
        <f aca="false">IF(CR31,INDEX($G$17:$G$23,CS35))</f>
        <v>0</v>
      </c>
      <c r="CT36" s="12" t="n">
        <f aca="false">IF(CS31,INDEX($G$17:$G$23,CT35))</f>
        <v>0</v>
      </c>
      <c r="CU36" s="12" t="n">
        <f aca="false">IF(CT31,INDEX($G$17:$G$23,CU35))</f>
        <v>0</v>
      </c>
      <c r="CV36" s="12" t="n">
        <f aca="false">IF(CU31,INDEX($G$17:$G$23,CV35))</f>
        <v>0</v>
      </c>
      <c r="CW36" s="12" t="n">
        <f aca="false">IF(CV31,INDEX($G$17:$G$23,CW35))</f>
        <v>0</v>
      </c>
      <c r="CX36" s="12" t="n">
        <f aca="false">IF(CW31,INDEX($G$17:$G$23,CX35))</f>
        <v>0</v>
      </c>
      <c r="CY36" s="12" t="n">
        <f aca="false">IF(CX31,INDEX($G$17:$G$23,CY35))</f>
        <v>0</v>
      </c>
      <c r="CZ36" s="12" t="n">
        <f aca="false">IF(CY31,INDEX($G$17:$G$23,CZ35))</f>
        <v>0</v>
      </c>
      <c r="DA36" s="12" t="n">
        <f aca="false">IF(CZ31,INDEX($G$17:$G$23,DA35))</f>
        <v>0</v>
      </c>
      <c r="DB36" s="12" t="n">
        <f aca="false">IF(DA31,INDEX($G$17:$G$23,DB35))</f>
        <v>0</v>
      </c>
      <c r="DC36" s="12" t="n">
        <f aca="false">IF(DB31,INDEX($G$17:$G$23,DC35))</f>
        <v>0</v>
      </c>
      <c r="DD36" s="12" t="n">
        <f aca="false">IF(DC31,INDEX($G$17:$G$23,DD35))</f>
        <v>0</v>
      </c>
      <c r="DE36" s="12" t="n">
        <f aca="false">IF(DD31,INDEX($G$17:$G$23,DE35))</f>
        <v>0</v>
      </c>
      <c r="DF36" s="12" t="n">
        <f aca="false">IF(DE31,INDEX($G$17:$G$23,DF35))</f>
        <v>0</v>
      </c>
      <c r="DG36" s="12" t="n">
        <f aca="false">IF(DF31,INDEX($G$17:$G$23,DG35))</f>
        <v>0</v>
      </c>
      <c r="DH36" s="12" t="n">
        <f aca="false">IF(DG31,INDEX($G$17:$G$23,DH35))</f>
        <v>0</v>
      </c>
      <c r="DI36" s="12" t="n">
        <f aca="false">IF(DH31,INDEX($G$17:$G$23,DI35))</f>
        <v>0</v>
      </c>
      <c r="DJ36" s="12" t="n">
        <f aca="false">IF(DI31,INDEX($G$17:$G$23,DJ35))</f>
        <v>0</v>
      </c>
      <c r="DK36" s="12" t="n">
        <f aca="false">IF(DJ31,INDEX($G$17:$G$23,DK35))</f>
        <v>0</v>
      </c>
      <c r="DL36" s="12" t="n">
        <f aca="false">IF(DK31,INDEX($G$17:$G$23,DL35))</f>
        <v>0</v>
      </c>
      <c r="DM36" s="12" t="n">
        <f aca="false">IF(DL31,INDEX($G$17:$G$23,DM35))</f>
        <v>0</v>
      </c>
      <c r="DN36" s="12" t="n">
        <f aca="false">IF(DM31,INDEX($G$17:$G$23,DN35))</f>
        <v>0</v>
      </c>
      <c r="DO36" s="12" t="n">
        <f aca="false">IF(DN31,INDEX($G$17:$G$23,DO35))</f>
        <v>0</v>
      </c>
      <c r="DP36" s="12" t="n">
        <f aca="false">IF(DO31,INDEX($G$17:$G$23,DP35))</f>
        <v>0</v>
      </c>
      <c r="DQ36" s="12" t="n">
        <f aca="false">IF(DP31,INDEX($G$17:$G$23,DQ35))</f>
        <v>0</v>
      </c>
      <c r="DR36" s="12" t="n">
        <f aca="false">IF(DQ31,INDEX($G$17:$G$23,DR35))</f>
        <v>0</v>
      </c>
      <c r="DS36" s="12" t="n">
        <f aca="false">IF(DR31,INDEX($G$17:$G$23,DS35))</f>
        <v>0</v>
      </c>
      <c r="DT36" s="12" t="n">
        <f aca="false">IF(DS31,INDEX($G$17:$G$23,DT35))</f>
        <v>0</v>
      </c>
      <c r="DU36" s="12" t="n">
        <f aca="false">IF(DT31,INDEX($G$17:$G$23,DU35))</f>
        <v>0</v>
      </c>
      <c r="DV36" s="12" t="n">
        <f aca="false">IF(DU31,INDEX($G$17:$G$23,DV35))</f>
        <v>0</v>
      </c>
      <c r="DW36" s="12" t="n">
        <f aca="false">IF(DV31,INDEX($G$17:$G$23,DW35))</f>
        <v>0</v>
      </c>
      <c r="DX36" s="12" t="n">
        <f aca="false">IF(DW31,INDEX($G$17:$G$23,DX35))</f>
        <v>0</v>
      </c>
      <c r="DY36" s="12" t="n">
        <f aca="false">IF(DX31,INDEX($G$17:$G$23,DY35))</f>
        <v>0</v>
      </c>
      <c r="DZ36" s="12" t="n">
        <f aca="false">IF(DY31,INDEX($G$17:$G$23,DZ35))</f>
        <v>0</v>
      </c>
      <c r="EA36" s="12" t="n">
        <f aca="false">IF(DZ31,INDEX($G$17:$G$23,EA35))</f>
        <v>0</v>
      </c>
      <c r="EB36" s="12" t="n">
        <f aca="false">IF(EA31,INDEX($G$17:$G$23,EB35))</f>
        <v>0</v>
      </c>
      <c r="EC36" s="12" t="n">
        <f aca="false">IF(EB31,INDEX($G$17:$G$23,EC35))</f>
        <v>0</v>
      </c>
      <c r="ED36" s="12" t="n">
        <f aca="false">IF(EC31,INDEX($G$17:$G$23,ED35))</f>
        <v>0</v>
      </c>
      <c r="EE36" s="12" t="n">
        <f aca="false">IF(ED31,INDEX($G$17:$G$23,EE35))</f>
        <v>0</v>
      </c>
      <c r="EF36" s="12" t="n">
        <f aca="false">IF(EE31,INDEX($G$17:$G$23,EF35))</f>
        <v>0</v>
      </c>
      <c r="EG36" s="12" t="n">
        <f aca="false">IF(EF31,INDEX($G$17:$G$23,EG35))</f>
        <v>0</v>
      </c>
      <c r="EH36" s="12" t="n">
        <f aca="false">IF(EG31,INDEX($G$17:$G$23,EH35))</f>
        <v>0</v>
      </c>
      <c r="EI36" s="12" t="n">
        <f aca="false">IF(EH31,INDEX($G$17:$G$23,EI35))</f>
        <v>0</v>
      </c>
      <c r="EJ36" s="12" t="n">
        <f aca="false">IF(EI31,INDEX($G$17:$G$23,EJ35))</f>
        <v>0</v>
      </c>
      <c r="EK36" s="12" t="n">
        <f aca="false">IF(EJ31,INDEX($G$17:$G$23,EK35))</f>
        <v>0</v>
      </c>
      <c r="EL36" s="12" t="n">
        <f aca="false">IF(EK31,INDEX($G$17:$G$23,EL35))</f>
        <v>0</v>
      </c>
      <c r="EM36" s="12" t="n">
        <f aca="false">IF(EL31,INDEX($G$17:$G$23,EM35))</f>
        <v>0</v>
      </c>
      <c r="EN36" s="12" t="n">
        <f aca="false">IF(EM31,INDEX($G$17:$G$23,EN35))</f>
        <v>0</v>
      </c>
      <c r="EO36" s="12" t="n">
        <f aca="false">IF(EN31,INDEX($G$17:$G$23,EO35))</f>
        <v>0</v>
      </c>
      <c r="EP36" s="12" t="n">
        <f aca="false">IF(EO31,INDEX($G$17:$G$23,EP35))</f>
        <v>0</v>
      </c>
      <c r="EQ36" s="12" t="n">
        <f aca="false">IF(EP31,INDEX($G$17:$G$23,EQ35))</f>
        <v>0</v>
      </c>
      <c r="ER36" s="12" t="n">
        <f aca="false">IF(EQ31,INDEX($G$17:$G$23,ER35))</f>
        <v>0</v>
      </c>
      <c r="ES36" s="12" t="n">
        <f aca="false">IF(ER31,INDEX($G$17:$G$23,ES35))</f>
        <v>0</v>
      </c>
      <c r="ET36" s="12" t="n">
        <f aca="false">IF(ES31,INDEX($G$17:$G$23,ET35))</f>
        <v>0</v>
      </c>
      <c r="EU36" s="12" t="n">
        <f aca="false">IF(ET31,INDEX($G$17:$G$23,EU35))</f>
        <v>0</v>
      </c>
      <c r="EV36" s="12" t="n">
        <f aca="false">IF(EU31,INDEX($G$17:$G$23,EV35))</f>
        <v>0</v>
      </c>
      <c r="EW36" s="12" t="n">
        <f aca="false">IF(EV31,INDEX($G$17:$G$23,EW35))</f>
        <v>0</v>
      </c>
      <c r="EX36" s="12" t="n">
        <f aca="false">IF(EW31,INDEX($G$17:$G$23,EX35))</f>
        <v>0</v>
      </c>
      <c r="EY36" s="12" t="n">
        <f aca="false">IF(EX31,INDEX($G$17:$G$23,EY35))</f>
        <v>0</v>
      </c>
      <c r="EZ36" s="12" t="n">
        <f aca="false">IF(EY31,INDEX($G$17:$G$23,EZ35))</f>
        <v>0</v>
      </c>
      <c r="FA36" s="12" t="n">
        <f aca="false">IF(EZ31,INDEX($G$17:$G$23,FA35))</f>
        <v>0</v>
      </c>
      <c r="FB36" s="12" t="n">
        <f aca="false">IF(FA31,INDEX($G$17:$G$23,FB35))</f>
        <v>0</v>
      </c>
      <c r="FC36" s="12" t="n">
        <f aca="false">IF(FB31,INDEX($G$17:$G$23,FC35))</f>
        <v>0</v>
      </c>
      <c r="FD36" s="12" t="n">
        <f aca="false">IF(FC31,INDEX($G$17:$G$23,FD35))</f>
        <v>0</v>
      </c>
      <c r="FE36" s="12" t="n">
        <f aca="false">IF(FD31,INDEX($G$17:$G$23,FE35))</f>
        <v>0</v>
      </c>
      <c r="FF36" s="12" t="n">
        <f aca="false">IF(FE31,INDEX($G$17:$G$23,FF35))</f>
        <v>0</v>
      </c>
      <c r="FG36" s="12" t="n">
        <f aca="false">IF(FF31,INDEX($G$17:$G$23,FG35))</f>
        <v>0</v>
      </c>
      <c r="FH36" s="12" t="n">
        <f aca="false">IF(FG31,INDEX($G$17:$G$23,FH35))</f>
        <v>0</v>
      </c>
      <c r="FI36" s="12" t="n">
        <f aca="false">IF(FH31,INDEX($G$17:$G$23,FI35))</f>
        <v>0</v>
      </c>
      <c r="FJ36" s="12" t="n">
        <f aca="false">IF(FI31,INDEX($G$17:$G$23,FJ35))</f>
        <v>0</v>
      </c>
      <c r="FK36" s="12" t="n">
        <f aca="false">IF(FJ31,INDEX($G$17:$G$23,FK35))</f>
        <v>0</v>
      </c>
      <c r="FL36" s="12" t="n">
        <f aca="false">IF(FK31,INDEX($G$17:$G$23,FL35))</f>
        <v>0</v>
      </c>
      <c r="FM36" s="12" t="n">
        <f aca="false">IF(FL31,INDEX($G$17:$G$23,FM35))</f>
        <v>0</v>
      </c>
      <c r="FN36" s="12" t="n">
        <f aca="false">IF(FM31,INDEX($G$17:$G$23,FN35))</f>
        <v>0</v>
      </c>
      <c r="FO36" s="12" t="n">
        <f aca="false">IF(FN31,INDEX($G$17:$G$23,FO35))</f>
        <v>0</v>
      </c>
      <c r="FP36" s="12" t="n">
        <f aca="false">IF(FO31,INDEX($G$17:$G$23,FP35))</f>
        <v>0</v>
      </c>
      <c r="FQ36" s="12" t="n">
        <f aca="false">IF(FP31,INDEX($G$17:$G$23,FQ35))</f>
        <v>0</v>
      </c>
      <c r="FR36" s="12" t="n">
        <f aca="false">IF(FQ31,INDEX($G$17:$G$23,FR35))</f>
        <v>0</v>
      </c>
      <c r="FS36" s="12" t="n">
        <f aca="false">IF(FR31,INDEX($G$17:$G$23,FS35))</f>
        <v>0</v>
      </c>
      <c r="FT36" s="12" t="n">
        <f aca="false">IF(FS31,INDEX($G$17:$G$23,FT35))</f>
        <v>0</v>
      </c>
      <c r="FU36" s="12" t="n">
        <f aca="false">IF(FT31,INDEX($G$17:$G$23,FU35))</f>
        <v>0</v>
      </c>
      <c r="FV36" s="12" t="n">
        <f aca="false">IF(FU31,INDEX($G$17:$G$23,FV35))</f>
        <v>0</v>
      </c>
      <c r="FW36" s="12" t="n">
        <f aca="false">IF(FV31,INDEX($G$17:$G$23,FW35))</f>
        <v>0</v>
      </c>
      <c r="FX36" s="12" t="n">
        <f aca="false">IF(FW31,INDEX($G$17:$G$23,FX35))</f>
        <v>0</v>
      </c>
      <c r="FY36" s="12" t="n">
        <f aca="false">IF(FX31,INDEX($G$17:$G$23,FY35))</f>
        <v>0</v>
      </c>
      <c r="FZ36" s="12" t="n">
        <f aca="false">IF(FY31,INDEX($G$17:$G$23,FZ35))</f>
        <v>0</v>
      </c>
      <c r="GA36" s="12" t="n">
        <f aca="false">IF(FZ31,INDEX($G$17:$G$23,GA35))</f>
        <v>0</v>
      </c>
      <c r="GB36" s="12" t="n">
        <f aca="false">IF(GA31,INDEX($G$17:$G$23,GB35))</f>
        <v>0</v>
      </c>
      <c r="GC36" s="12" t="n">
        <f aca="false">IF(GB31,INDEX($G$17:$G$23,GC35))</f>
        <v>0</v>
      </c>
      <c r="GD36" s="12" t="n">
        <f aca="false">IF(GC31,INDEX($G$17:$G$23,GD35))</f>
        <v>0</v>
      </c>
      <c r="GE36" s="12" t="n">
        <f aca="false">IF(GD31,INDEX($G$17:$G$23,GE35))</f>
        <v>0</v>
      </c>
      <c r="GF36" s="12" t="n">
        <f aca="false">IF(GE31,INDEX($G$17:$G$23,GF35))</f>
        <v>0</v>
      </c>
      <c r="GG36" s="12" t="n">
        <f aca="false">IF(GF31,INDEX($G$17:$G$23,GG35))</f>
        <v>0</v>
      </c>
      <c r="GH36" s="12" t="n">
        <f aca="false">IF(GG31,INDEX($G$17:$G$23,GH35))</f>
        <v>0</v>
      </c>
      <c r="GI36" s="12" t="n">
        <f aca="false">IF(GH31,INDEX($G$17:$G$23,GI35))</f>
        <v>0</v>
      </c>
      <c r="GJ36" s="12" t="n">
        <f aca="false">IF(GI31,INDEX($G$17:$G$23,GJ35))</f>
        <v>0</v>
      </c>
      <c r="GK36" s="12" t="n">
        <f aca="false">IF(GJ31,INDEX($G$17:$G$23,GK35))</f>
        <v>0</v>
      </c>
      <c r="GL36" s="12" t="n">
        <f aca="false">IF(GK31,INDEX($G$17:$G$23,GL35))</f>
        <v>0</v>
      </c>
      <c r="GM36" s="12" t="n">
        <f aca="false">IF(GL31,INDEX($G$17:$G$23,GM35))</f>
        <v>0</v>
      </c>
      <c r="GN36" s="12" t="n">
        <f aca="false">IF(GM31,INDEX($G$17:$G$23,GN35))</f>
        <v>0</v>
      </c>
      <c r="GO36" s="12" t="n">
        <f aca="false">IF(GN31,INDEX($G$17:$G$23,GO35))</f>
        <v>0</v>
      </c>
      <c r="GP36" s="12" t="n">
        <f aca="false">IF(GO31,INDEX($G$17:$G$23,GP35))</f>
        <v>0</v>
      </c>
      <c r="GQ36" s="12" t="n">
        <f aca="false">IF(GP31,INDEX($G$17:$G$23,GQ35))</f>
        <v>0</v>
      </c>
      <c r="GR36" s="12" t="n">
        <f aca="false">IF(GQ31,INDEX($G$17:$G$23,GR35))</f>
        <v>0</v>
      </c>
      <c r="GS36" s="12" t="n">
        <f aca="false">IF(GR31,INDEX($G$17:$G$23,GS35))</f>
        <v>0</v>
      </c>
      <c r="GT36" s="12" t="n">
        <f aca="false">IF(GS31,INDEX($G$17:$G$23,GT35))</f>
        <v>0</v>
      </c>
      <c r="GU36" s="12" t="n">
        <f aca="false">IF(GT31,INDEX($G$17:$G$23,GU35))</f>
        <v>0</v>
      </c>
      <c r="GV36" s="12" t="n">
        <f aca="false">IF(GU31,INDEX($G$17:$G$23,GV35))</f>
        <v>0</v>
      </c>
      <c r="GW36" s="12" t="n">
        <f aca="false">IF(GV31,INDEX($G$17:$G$23,GW35))</f>
        <v>0</v>
      </c>
      <c r="GX36" s="12" t="n">
        <f aca="false">IF(GW31,INDEX($G$17:$G$23,GX35))</f>
        <v>0</v>
      </c>
      <c r="GY36" s="12" t="n">
        <f aca="false">IF(GX31,INDEX($G$17:$G$23,GY35))</f>
        <v>0</v>
      </c>
      <c r="GZ36" s="12" t="n">
        <f aca="false">IF(GY31,INDEX($G$17:$G$23,GZ35))</f>
        <v>0</v>
      </c>
      <c r="HA36" s="12" t="n">
        <f aca="false">IF(GZ31,INDEX($G$17:$G$23,HA35))</f>
        <v>0</v>
      </c>
      <c r="HB36" s="12" t="n">
        <f aca="false">IF(HA31,INDEX($G$17:$G$23,HB35))</f>
        <v>0</v>
      </c>
      <c r="HC36" s="12" t="n">
        <f aca="false">IF(HB31,INDEX($G$17:$G$23,HC35))</f>
        <v>0</v>
      </c>
      <c r="HD36" s="12" t="n">
        <f aca="false">IF(HC31,INDEX($G$17:$G$23,HD35))</f>
        <v>0</v>
      </c>
      <c r="HE36" s="12" t="n">
        <f aca="false">IF(HD31,INDEX($G$17:$G$23,HE35))</f>
        <v>0</v>
      </c>
      <c r="HF36" s="12" t="n">
        <f aca="false">IF(HE31,INDEX($G$17:$G$23,HF35))</f>
        <v>0</v>
      </c>
      <c r="HG36" s="12" t="n">
        <f aca="false">IF(HF31,INDEX($G$17:$G$23,HG35))</f>
        <v>0</v>
      </c>
      <c r="HH36" s="12" t="n">
        <f aca="false">IF(HG31,INDEX($G$17:$G$23,HH35))</f>
        <v>0</v>
      </c>
      <c r="HI36" s="12" t="n">
        <f aca="false">IF(HH31,INDEX($G$17:$G$23,HI35))</f>
        <v>0</v>
      </c>
      <c r="HJ36" s="12" t="n">
        <f aca="false">IF(HI31,INDEX($G$17:$G$23,HJ35))</f>
        <v>0</v>
      </c>
      <c r="HK36" s="12" t="n">
        <f aca="false">IF(HJ31,INDEX($G$17:$G$23,HK35))</f>
        <v>0</v>
      </c>
      <c r="HL36" s="12" t="n">
        <f aca="false">IF(HK31,INDEX($G$17:$G$23,HL35))</f>
        <v>0</v>
      </c>
      <c r="HM36" s="12" t="n">
        <f aca="false">IF(HL31,INDEX($G$17:$G$23,HM35))</f>
        <v>0</v>
      </c>
      <c r="HN36" s="12" t="n">
        <f aca="false">IF(HM31,INDEX($G$17:$G$23,HN35))</f>
        <v>0</v>
      </c>
      <c r="HO36" s="12" t="n">
        <f aca="false">IF(HN31,INDEX($G$17:$G$23,HO35))</f>
        <v>0</v>
      </c>
      <c r="HP36" s="12" t="n">
        <f aca="false">IF(HO31,INDEX($G$17:$G$23,HP35))</f>
        <v>0</v>
      </c>
      <c r="HQ36" s="12" t="n">
        <f aca="false">IF(HP31,INDEX($G$17:$G$23,HQ35))</f>
        <v>0</v>
      </c>
      <c r="HR36" s="12" t="n">
        <f aca="false">IF(HQ31,INDEX($G$17:$G$23,HR35))</f>
        <v>0</v>
      </c>
      <c r="HS36" s="12" t="n">
        <f aca="false">IF(HR31,INDEX($G$17:$G$23,HS35))</f>
        <v>0</v>
      </c>
      <c r="HT36" s="12" t="n">
        <f aca="false">IF(HS31,INDEX($G$17:$G$23,HT35))</f>
        <v>0</v>
      </c>
      <c r="HU36" s="12" t="n">
        <f aca="false">IF(HT31,INDEX($G$17:$G$23,HU35))</f>
        <v>0</v>
      </c>
      <c r="HV36" s="12" t="n">
        <f aca="false">IF(HU31,INDEX($G$17:$G$23,HV35))</f>
        <v>0</v>
      </c>
      <c r="HW36" s="12" t="n">
        <f aca="false">IF(HV31,INDEX($G$17:$G$23,HW35))</f>
        <v>0</v>
      </c>
      <c r="HX36" s="12" t="n">
        <f aca="false">IF(HW31,INDEX($G$17:$G$23,HX35))</f>
        <v>0</v>
      </c>
      <c r="HY36" s="12" t="n">
        <f aca="false">IF(HX31,INDEX($G$17:$G$23,HY35))</f>
        <v>0</v>
      </c>
      <c r="HZ36" s="12" t="n">
        <f aca="false">IF(HY31,INDEX($G$17:$G$23,HZ35))</f>
        <v>0</v>
      </c>
      <c r="IA36" s="12" t="n">
        <f aca="false">IF(HZ31,INDEX($G$17:$G$23,IA35))</f>
        <v>0</v>
      </c>
      <c r="IB36" s="12" t="n">
        <f aca="false">IF(IA31,INDEX($G$17:$G$23,IB35))</f>
        <v>0</v>
      </c>
      <c r="IC36" s="12" t="n">
        <f aca="false">IF(IB31,INDEX($G$17:$G$23,IC35))</f>
        <v>0</v>
      </c>
      <c r="ID36" s="12" t="n">
        <f aca="false">IF(IC31,INDEX($G$17:$G$23,ID35))</f>
        <v>0</v>
      </c>
      <c r="IE36" s="12" t="n">
        <f aca="false">IF(ID31,INDEX($G$17:$G$23,IE35))</f>
        <v>0</v>
      </c>
      <c r="IF36" s="12" t="n">
        <f aca="false">IF(IE31,INDEX($G$17:$G$23,IF35))</f>
        <v>0</v>
      </c>
      <c r="IG36" s="12" t="n">
        <f aca="false">IF(IF31,INDEX($G$17:$G$23,IG35))</f>
        <v>0</v>
      </c>
      <c r="IH36" s="12" t="n">
        <f aca="false">IF(IG31,INDEX($G$17:$G$23,IH35))</f>
        <v>0</v>
      </c>
      <c r="II36" s="12" t="n">
        <f aca="false">IF(IH31,INDEX($G$17:$G$23,II35))</f>
        <v>0</v>
      </c>
      <c r="IJ36" s="12" t="n">
        <f aca="false">IF(II31,INDEX($G$17:$G$23,IJ35))</f>
        <v>0</v>
      </c>
      <c r="IK36" s="12" t="n">
        <f aca="false">IF(IJ31,INDEX($G$17:$G$23,IK35))</f>
        <v>0</v>
      </c>
      <c r="IL36" s="12" t="n">
        <f aca="false">IF(IK31,INDEX($G$17:$G$23,IL35))</f>
        <v>0</v>
      </c>
      <c r="IM36" s="12" t="n">
        <f aca="false">IF(IL31,INDEX($G$17:$G$23,IM35))</f>
        <v>0</v>
      </c>
      <c r="IN36" s="12" t="n">
        <f aca="false">IF(IM31,INDEX($G$17:$G$23,IN35))</f>
        <v>0</v>
      </c>
      <c r="IO36" s="12" t="n">
        <f aca="false">IF(IN31,INDEX($G$17:$G$23,IO35))</f>
        <v>0</v>
      </c>
      <c r="IP36" s="12" t="n">
        <f aca="false">IF(IO31,INDEX($G$17:$G$23,IP35))</f>
        <v>0</v>
      </c>
      <c r="IQ36" s="12" t="n">
        <f aca="false">IF(IP31,INDEX($G$17:$G$23,IQ35))</f>
        <v>0</v>
      </c>
      <c r="IR36" s="12" t="n">
        <f aca="false">IF(IQ31,INDEX($G$17:$G$23,IR35))</f>
        <v>0</v>
      </c>
      <c r="IS36" s="12" t="n">
        <f aca="false">IF(IR31,INDEX($G$17:$G$23,IS35))</f>
        <v>0</v>
      </c>
      <c r="IT36" s="12" t="n">
        <f aca="false">IF(IS31,INDEX($G$17:$G$23,IT35))</f>
        <v>0</v>
      </c>
      <c r="IU36" s="12" t="n">
        <f aca="false">IF(IT31,INDEX($G$17:$G$23,IU35))</f>
        <v>0</v>
      </c>
      <c r="IV36" s="12" t="n">
        <f aca="false">IF(IU31,INDEX($G$17:$G$23,IV35))</f>
        <v>0</v>
      </c>
    </row>
    <row r="37" customFormat="false" ht="15" hidden="false" customHeight="false" outlineLevel="0" collapsed="false">
      <c r="B37" s="6" t="s">
        <v>72</v>
      </c>
      <c r="E37" s="12" t="n">
        <f aca="false">IF(D33,1,D37+1)*E31</f>
        <v>0</v>
      </c>
      <c r="F37" s="12" t="n">
        <f aca="false">IF(E33,1,E37+1)*F31</f>
        <v>1</v>
      </c>
      <c r="G37" s="12" t="n">
        <f aca="false">IF(F33,1,F37+1)</f>
        <v>2</v>
      </c>
      <c r="H37" s="12" t="n">
        <f aca="false">IF(G33,1,G37+1)</f>
        <v>3</v>
      </c>
      <c r="I37" s="12" t="n">
        <f aca="false">IF(H33,1,H37+1)</f>
        <v>4</v>
      </c>
      <c r="J37" s="12" t="n">
        <f aca="false">IF(I33,1,I37+1)</f>
        <v>5</v>
      </c>
      <c r="K37" s="12" t="n">
        <f aca="false">IF(J33,1,J37+1)</f>
        <v>6</v>
      </c>
      <c r="L37" s="12" t="n">
        <f aca="false">IF(K33,1,K37+1)</f>
        <v>7</v>
      </c>
      <c r="M37" s="12" t="n">
        <f aca="false">IF(L33,1,L37+1)</f>
        <v>8</v>
      </c>
      <c r="N37" s="12" t="n">
        <f aca="false">IF(M33,1,M37+1)</f>
        <v>9</v>
      </c>
      <c r="O37" s="12" t="n">
        <f aca="false">IF(N33,1,N37+1)</f>
        <v>10</v>
      </c>
      <c r="P37" s="12" t="n">
        <f aca="false">IF(O33,1,O37+1)</f>
        <v>11</v>
      </c>
      <c r="Q37" s="12" t="n">
        <f aca="false">IF(P33,1,P37+1)</f>
        <v>1</v>
      </c>
      <c r="R37" s="12" t="n">
        <f aca="false">IF(Q33,1,Q37+1)</f>
        <v>2</v>
      </c>
      <c r="S37" s="12" t="n">
        <f aca="false">IF(R33,1,R37+1)</f>
        <v>3</v>
      </c>
      <c r="T37" s="12" t="n">
        <f aca="false">IF(S33,1,S37+1)</f>
        <v>4</v>
      </c>
      <c r="U37" s="12" t="n">
        <f aca="false">IF(T33,1,T37+1)</f>
        <v>5</v>
      </c>
      <c r="V37" s="12" t="n">
        <f aca="false">IF(U33,1,U37+1)</f>
        <v>6</v>
      </c>
      <c r="W37" s="12" t="n">
        <f aca="false">IF(V33,1,V37+1)</f>
        <v>7</v>
      </c>
      <c r="X37" s="12" t="n">
        <f aca="false">IF(W33,1,W37+1)</f>
        <v>8</v>
      </c>
      <c r="Y37" s="12" t="n">
        <f aca="false">IF(X33,1,X37+1)</f>
        <v>9</v>
      </c>
      <c r="Z37" s="12" t="n">
        <f aca="false">IF(Y33,1,Y37+1)</f>
        <v>10</v>
      </c>
      <c r="AA37" s="12" t="n">
        <f aca="false">IF(Z33,1,Z37+1)</f>
        <v>11</v>
      </c>
      <c r="AB37" s="12" t="n">
        <f aca="false">IF(AA33,1,AA37+1)</f>
        <v>12</v>
      </c>
      <c r="AC37" s="12" t="n">
        <f aca="false">IF(AB33,1,AB37+1)</f>
        <v>1</v>
      </c>
      <c r="AD37" s="12" t="n">
        <f aca="false">IF(AC33,1,AC37+1)</f>
        <v>2</v>
      </c>
      <c r="AE37" s="12" t="n">
        <f aca="false">IF(AD33,1,AD37+1)</f>
        <v>3</v>
      </c>
      <c r="AF37" s="12" t="n">
        <f aca="false">IF(AE33,1,AE37+1)</f>
        <v>4</v>
      </c>
      <c r="AG37" s="12" t="n">
        <f aca="false">IF(AF33,1,AF37+1)</f>
        <v>5</v>
      </c>
      <c r="AH37" s="12" t="n">
        <f aca="false">IF(AG33,1,AG37+1)</f>
        <v>6</v>
      </c>
      <c r="AI37" s="12" t="n">
        <f aca="false">IF(AH33,1,AH37+1)</f>
        <v>7</v>
      </c>
      <c r="AJ37" s="12" t="n">
        <f aca="false">IF(AI33,1,AI37+1)</f>
        <v>8</v>
      </c>
      <c r="AK37" s="12" t="n">
        <f aca="false">IF(AJ33,1,AJ37+1)</f>
        <v>1</v>
      </c>
      <c r="AL37" s="12" t="n">
        <f aca="false">IF(AK33,1,AK37+1)</f>
        <v>2</v>
      </c>
      <c r="AM37" s="12" t="n">
        <f aca="false">IF(AL33,1,AL37+1)</f>
        <v>3</v>
      </c>
      <c r="AN37" s="12" t="n">
        <f aca="false">IF(AM33,1,AM37+1)</f>
        <v>4</v>
      </c>
      <c r="AO37" s="12" t="n">
        <f aca="false">IF(AN33,1,AN37+1)</f>
        <v>5</v>
      </c>
      <c r="AP37" s="12" t="n">
        <f aca="false">IF(AO33,1,AO37+1)</f>
        <v>6</v>
      </c>
      <c r="AQ37" s="12" t="n">
        <f aca="false">IF(AP33,1,AP37+1)</f>
        <v>7</v>
      </c>
      <c r="AR37" s="12" t="n">
        <f aca="false">IF(AQ33,1,AQ37+1)</f>
        <v>8</v>
      </c>
      <c r="AS37" s="12" t="n">
        <f aca="false">IF(AR33,1,AR37+1)</f>
        <v>9</v>
      </c>
      <c r="AT37" s="12" t="n">
        <f aca="false">IF(AS33,1,AS37+1)</f>
        <v>10</v>
      </c>
      <c r="AU37" s="12" t="n">
        <f aca="false">IF(AT33,1,AT37+1)</f>
        <v>11</v>
      </c>
      <c r="AV37" s="12" t="n">
        <f aca="false">IF(AU33,1,AU37+1)</f>
        <v>12</v>
      </c>
      <c r="AW37" s="12" t="n">
        <f aca="false">IF(AV33,1,AV37+1)</f>
        <v>13</v>
      </c>
      <c r="AX37" s="12" t="n">
        <f aca="false">IF(AW33,1,AW37+1)</f>
        <v>14</v>
      </c>
      <c r="AY37" s="12" t="n">
        <f aca="false">IF(AX33,1,AX37+1)</f>
        <v>15</v>
      </c>
      <c r="AZ37" s="12" t="n">
        <f aca="false">IF(AY33,1,AY37+1)</f>
        <v>1</v>
      </c>
      <c r="BA37" s="12" t="n">
        <f aca="false">IF(AZ33,1,AZ37+1)</f>
        <v>2</v>
      </c>
      <c r="BB37" s="12" t="n">
        <f aca="false">IF(BA33,1,BA37+1)</f>
        <v>3</v>
      </c>
      <c r="BC37" s="12" t="n">
        <f aca="false">IF(BB33,1,BB37+1)</f>
        <v>4</v>
      </c>
      <c r="BD37" s="12" t="n">
        <f aca="false">IF(BC33,1,BC37+1)</f>
        <v>5</v>
      </c>
      <c r="BE37" s="12" t="n">
        <f aca="false">IF(BD33,1,BD37+1)</f>
        <v>6</v>
      </c>
      <c r="BF37" s="12" t="n">
        <f aca="false">IF(BE33,1,BE37+1)</f>
        <v>7</v>
      </c>
      <c r="BG37" s="12" t="n">
        <f aca="false">IF(BF33,1,BF37+1)</f>
        <v>8</v>
      </c>
      <c r="BH37" s="12" t="n">
        <f aca="false">IF(BG33,1,BG37+1)</f>
        <v>9</v>
      </c>
      <c r="BI37" s="12" t="n">
        <f aca="false">IF(BH33,1,BH37+1)</f>
        <v>10</v>
      </c>
      <c r="BJ37" s="12" t="n">
        <f aca="false">IF(BI33,1,BI37+1)</f>
        <v>1</v>
      </c>
      <c r="BK37" s="12" t="n">
        <f aca="false">IF(BJ33,1,BJ37+1)</f>
        <v>2</v>
      </c>
      <c r="BL37" s="12" t="n">
        <f aca="false">IF(BK33,1,BK37+1)</f>
        <v>3</v>
      </c>
      <c r="BM37" s="12" t="n">
        <f aca="false">IF(BL33,1,BL37+1)</f>
        <v>4</v>
      </c>
      <c r="BN37" s="12" t="n">
        <f aca="false">IF(BM33,1,BM37+1)</f>
        <v>5</v>
      </c>
      <c r="BO37" s="12" t="n">
        <f aca="false">IF(BN33,1,BN37+1)</f>
        <v>6</v>
      </c>
      <c r="BP37" s="12" t="n">
        <f aca="false">IF(BO33,1,BO37+1)</f>
        <v>7</v>
      </c>
      <c r="BQ37" s="12" t="n">
        <f aca="false">IF(BP33,1,BP37+1)</f>
        <v>8</v>
      </c>
      <c r="BR37" s="12" t="n">
        <f aca="false">IF(BQ33,1,BQ37+1)</f>
        <v>9</v>
      </c>
      <c r="BS37" s="12" t="n">
        <f aca="false">IF(BR33,1,BR37+1)</f>
        <v>10</v>
      </c>
      <c r="BT37" s="12" t="n">
        <f aca="false">IF(BS33,1,BS37+1)</f>
        <v>11</v>
      </c>
      <c r="BU37" s="12" t="n">
        <f aca="false">IF(BT33,1,BT37+1)</f>
        <v>12</v>
      </c>
      <c r="BV37" s="12" t="n">
        <f aca="false">IF(BU33,1,BU37+1)</f>
        <v>13</v>
      </c>
      <c r="BW37" s="12" t="n">
        <f aca="false">IF(BV33,1,BV37+1)</f>
        <v>14</v>
      </c>
      <c r="BX37" s="12" t="n">
        <f aca="false">IF(BW33,1,BW37+1)</f>
        <v>15</v>
      </c>
      <c r="BY37" s="12" t="n">
        <f aca="false">IF(BX33,1,BX37+1)</f>
        <v>1</v>
      </c>
      <c r="BZ37" s="12" t="n">
        <f aca="false">IF(BY33,1,BY37+1)</f>
        <v>2</v>
      </c>
      <c r="CA37" s="12" t="n">
        <f aca="false">IF(BZ33,1,BZ37+1)</f>
        <v>3</v>
      </c>
      <c r="CB37" s="12" t="n">
        <f aca="false">IF(CA33,1,CA37+1)</f>
        <v>4</v>
      </c>
      <c r="CC37" s="12" t="n">
        <f aca="false">IF(CB33,1,CB37+1)</f>
        <v>5</v>
      </c>
      <c r="CD37" s="12" t="n">
        <f aca="false">IF(CC33,1,CC37+1)</f>
        <v>6</v>
      </c>
      <c r="CE37" s="12" t="n">
        <f aca="false">IF(CD33,1,CD37+1)</f>
        <v>7</v>
      </c>
      <c r="CF37" s="12" t="n">
        <f aca="false">IF(CE33,1,CE37+1)</f>
        <v>8</v>
      </c>
      <c r="CG37" s="12" t="n">
        <f aca="false">IF(CF33,1,CF37+1)</f>
        <v>9</v>
      </c>
      <c r="CH37" s="12" t="n">
        <f aca="false">IF(CG33,1,CG37+1)</f>
        <v>10</v>
      </c>
      <c r="CI37" s="12" t="n">
        <f aca="false">IF(CH33,1,CH37+1)</f>
        <v>11</v>
      </c>
      <c r="CJ37" s="12" t="n">
        <f aca="false">IF(CI33,1,CI37+1)</f>
        <v>12</v>
      </c>
      <c r="CK37" s="12" t="n">
        <f aca="false">IF(CJ33,1,CJ37+1)</f>
        <v>13</v>
      </c>
      <c r="CL37" s="12" t="n">
        <f aca="false">IF(CK33,1,CK37+1)</f>
        <v>14</v>
      </c>
      <c r="CM37" s="12" t="n">
        <f aca="false">IF(CL33,1,CL37+1)</f>
        <v>15</v>
      </c>
      <c r="CN37" s="12" t="n">
        <f aca="false">IF(CM33,1,CM37+1)</f>
        <v>16</v>
      </c>
      <c r="CO37" s="12" t="n">
        <f aca="false">IF(CN33,1,CN37+1)</f>
        <v>17</v>
      </c>
      <c r="CP37" s="12" t="n">
        <f aca="false">IF(CO33,1,CO37+1)</f>
        <v>18</v>
      </c>
      <c r="CQ37" s="12" t="n">
        <f aca="false">IF(CP33,1,CP37+1)</f>
        <v>19</v>
      </c>
      <c r="CR37" s="12" t="n">
        <f aca="false">IF(CQ33,1,CQ37+1)</f>
        <v>20</v>
      </c>
      <c r="CS37" s="12" t="n">
        <f aca="false">IF(CR33,1,CR37+1)</f>
        <v>21</v>
      </c>
      <c r="CT37" s="12" t="n">
        <f aca="false">IF(CS33,1,CS37+1)</f>
        <v>22</v>
      </c>
      <c r="CU37" s="12" t="n">
        <f aca="false">IF(CT33,1,CT37+1)</f>
        <v>23</v>
      </c>
      <c r="CV37" s="12" t="n">
        <f aca="false">IF(CU33,1,CU37+1)</f>
        <v>24</v>
      </c>
      <c r="CW37" s="12" t="n">
        <f aca="false">IF(CV33,1,CV37+1)</f>
        <v>25</v>
      </c>
      <c r="CX37" s="12" t="n">
        <f aca="false">IF(CW33,1,CW37+1)</f>
        <v>26</v>
      </c>
      <c r="CY37" s="12" t="n">
        <f aca="false">IF(CX33,1,CX37+1)</f>
        <v>27</v>
      </c>
      <c r="CZ37" s="12" t="n">
        <f aca="false">IF(CY33,1,CY37+1)</f>
        <v>28</v>
      </c>
      <c r="DA37" s="12" t="n">
        <f aca="false">IF(CZ33,1,CZ37+1)</f>
        <v>29</v>
      </c>
      <c r="DB37" s="12" t="n">
        <f aca="false">IF(DA33,1,DA37+1)</f>
        <v>30</v>
      </c>
      <c r="DC37" s="12" t="n">
        <f aca="false">IF(DB33,1,DB37+1)</f>
        <v>31</v>
      </c>
      <c r="DD37" s="12" t="n">
        <f aca="false">IF(DC33,1,DC37+1)</f>
        <v>32</v>
      </c>
      <c r="DE37" s="12" t="n">
        <f aca="false">IF(DD33,1,DD37+1)</f>
        <v>33</v>
      </c>
      <c r="DF37" s="12" t="n">
        <f aca="false">IF(DE33,1,DE37+1)</f>
        <v>34</v>
      </c>
      <c r="DG37" s="12" t="n">
        <f aca="false">IF(DF33,1,DF37+1)</f>
        <v>35</v>
      </c>
      <c r="DH37" s="12" t="n">
        <f aca="false">IF(DG33,1,DG37+1)</f>
        <v>36</v>
      </c>
      <c r="DI37" s="12" t="n">
        <f aca="false">IF(DH33,1,DH37+1)</f>
        <v>37</v>
      </c>
      <c r="DJ37" s="12" t="n">
        <f aca="false">IF(DI33,1,DI37+1)</f>
        <v>38</v>
      </c>
      <c r="DK37" s="12" t="n">
        <f aca="false">IF(DJ33,1,DJ37+1)</f>
        <v>39</v>
      </c>
      <c r="DL37" s="12" t="n">
        <f aca="false">IF(DK33,1,DK37+1)</f>
        <v>40</v>
      </c>
      <c r="DM37" s="12" t="n">
        <f aca="false">IF(DL33,1,DL37+1)</f>
        <v>41</v>
      </c>
      <c r="DN37" s="12" t="n">
        <f aca="false">IF(DM33,1,DM37+1)</f>
        <v>42</v>
      </c>
      <c r="DO37" s="12" t="n">
        <f aca="false">IF(DN33,1,DN37+1)</f>
        <v>43</v>
      </c>
      <c r="DP37" s="12" t="n">
        <f aca="false">IF(DO33,1,DO37+1)</f>
        <v>44</v>
      </c>
      <c r="DQ37" s="12" t="n">
        <f aca="false">IF(DP33,1,DP37+1)</f>
        <v>45</v>
      </c>
      <c r="DR37" s="12" t="n">
        <f aca="false">IF(DQ33,1,DQ37+1)</f>
        <v>46</v>
      </c>
      <c r="DS37" s="12" t="n">
        <f aca="false">IF(DR33,1,DR37+1)</f>
        <v>47</v>
      </c>
      <c r="DT37" s="12" t="n">
        <f aca="false">IF(DS33,1,DS37+1)</f>
        <v>48</v>
      </c>
      <c r="DU37" s="12" t="n">
        <f aca="false">IF(DT33,1,DT37+1)</f>
        <v>49</v>
      </c>
      <c r="DV37" s="12" t="n">
        <f aca="false">IF(DU33,1,DU37+1)</f>
        <v>50</v>
      </c>
      <c r="DW37" s="12" t="n">
        <f aca="false">IF(DV33,1,DV37+1)</f>
        <v>51</v>
      </c>
      <c r="DX37" s="12" t="n">
        <f aca="false">IF(DW33,1,DW37+1)</f>
        <v>52</v>
      </c>
      <c r="DY37" s="12" t="n">
        <f aca="false">IF(DX33,1,DX37+1)</f>
        <v>53</v>
      </c>
      <c r="DZ37" s="12" t="n">
        <f aca="false">IF(DY33,1,DY37+1)</f>
        <v>54</v>
      </c>
      <c r="EA37" s="12" t="n">
        <f aca="false">IF(DZ33,1,DZ37+1)</f>
        <v>55</v>
      </c>
      <c r="EB37" s="12" t="n">
        <f aca="false">IF(EA33,1,EA37+1)</f>
        <v>56</v>
      </c>
      <c r="EC37" s="12" t="n">
        <f aca="false">IF(EB33,1,EB37+1)</f>
        <v>57</v>
      </c>
      <c r="ED37" s="12" t="n">
        <f aca="false">IF(EC33,1,EC37+1)</f>
        <v>58</v>
      </c>
      <c r="EE37" s="12" t="n">
        <f aca="false">IF(ED33,1,ED37+1)</f>
        <v>59</v>
      </c>
      <c r="EF37" s="12" t="n">
        <f aca="false">IF(EE33,1,EE37+1)</f>
        <v>60</v>
      </c>
      <c r="EG37" s="12" t="n">
        <f aca="false">IF(EF33,1,EF37+1)</f>
        <v>61</v>
      </c>
      <c r="EH37" s="12" t="n">
        <f aca="false">IF(EG33,1,EG37+1)</f>
        <v>62</v>
      </c>
      <c r="EI37" s="12" t="n">
        <f aca="false">IF(EH33,1,EH37+1)</f>
        <v>63</v>
      </c>
      <c r="EJ37" s="12" t="n">
        <f aca="false">IF(EI33,1,EI37+1)</f>
        <v>64</v>
      </c>
      <c r="EK37" s="12" t="n">
        <f aca="false">IF(EJ33,1,EJ37+1)</f>
        <v>65</v>
      </c>
      <c r="EL37" s="12" t="n">
        <f aca="false">IF(EK33,1,EK37+1)</f>
        <v>66</v>
      </c>
      <c r="EM37" s="12" t="n">
        <f aca="false">IF(EL33,1,EL37+1)</f>
        <v>67</v>
      </c>
      <c r="EN37" s="12" t="n">
        <f aca="false">IF(EM33,1,EM37+1)</f>
        <v>68</v>
      </c>
      <c r="EO37" s="12" t="n">
        <f aca="false">IF(EN33,1,EN37+1)</f>
        <v>69</v>
      </c>
      <c r="EP37" s="12" t="n">
        <f aca="false">IF(EO33,1,EO37+1)</f>
        <v>70</v>
      </c>
      <c r="EQ37" s="12" t="n">
        <f aca="false">IF(EP33,1,EP37+1)</f>
        <v>71</v>
      </c>
      <c r="ER37" s="12" t="n">
        <f aca="false">IF(EQ33,1,EQ37+1)</f>
        <v>72</v>
      </c>
      <c r="ES37" s="12" t="n">
        <f aca="false">IF(ER33,1,ER37+1)</f>
        <v>73</v>
      </c>
      <c r="ET37" s="12" t="n">
        <f aca="false">IF(ES33,1,ES37+1)</f>
        <v>74</v>
      </c>
      <c r="EU37" s="12" t="n">
        <f aca="false">IF(ET33,1,ET37+1)</f>
        <v>75</v>
      </c>
      <c r="EV37" s="12" t="n">
        <f aca="false">IF(EU33,1,EU37+1)</f>
        <v>76</v>
      </c>
      <c r="EW37" s="12" t="n">
        <f aca="false">IF(EV33,1,EV37+1)</f>
        <v>77</v>
      </c>
      <c r="EX37" s="12" t="n">
        <f aca="false">IF(EW33,1,EW37+1)</f>
        <v>78</v>
      </c>
      <c r="EY37" s="12" t="n">
        <f aca="false">IF(EX33,1,EX37+1)</f>
        <v>79</v>
      </c>
      <c r="EZ37" s="12" t="n">
        <f aca="false">IF(EY33,1,EY37+1)</f>
        <v>80</v>
      </c>
      <c r="FA37" s="12" t="n">
        <f aca="false">IF(EZ33,1,EZ37+1)</f>
        <v>81</v>
      </c>
      <c r="FB37" s="12" t="n">
        <f aca="false">IF(FA33,1,FA37+1)</f>
        <v>82</v>
      </c>
      <c r="FC37" s="12" t="n">
        <f aca="false">IF(FB33,1,FB37+1)</f>
        <v>83</v>
      </c>
      <c r="FD37" s="12" t="n">
        <f aca="false">IF(FC33,1,FC37+1)</f>
        <v>84</v>
      </c>
      <c r="FE37" s="12" t="n">
        <f aca="false">IF(FD33,1,FD37+1)</f>
        <v>85</v>
      </c>
      <c r="FF37" s="12" t="n">
        <f aca="false">IF(FE33,1,FE37+1)</f>
        <v>86</v>
      </c>
      <c r="FG37" s="12" t="n">
        <f aca="false">IF(FF33,1,FF37+1)</f>
        <v>87</v>
      </c>
      <c r="FH37" s="12" t="n">
        <f aca="false">IF(FG33,1,FG37+1)</f>
        <v>88</v>
      </c>
      <c r="FI37" s="12" t="n">
        <f aca="false">IF(FH33,1,FH37+1)</f>
        <v>89</v>
      </c>
      <c r="FJ37" s="12" t="n">
        <f aca="false">IF(FI33,1,FI37+1)</f>
        <v>90</v>
      </c>
      <c r="FK37" s="12" t="n">
        <f aca="false">IF(FJ33,1,FJ37+1)</f>
        <v>91</v>
      </c>
      <c r="FL37" s="12" t="n">
        <f aca="false">IF(FK33,1,FK37+1)</f>
        <v>92</v>
      </c>
      <c r="FM37" s="12" t="n">
        <f aca="false">IF(FL33,1,FL37+1)</f>
        <v>93</v>
      </c>
      <c r="FN37" s="12" t="n">
        <f aca="false">IF(FM33,1,FM37+1)</f>
        <v>94</v>
      </c>
      <c r="FO37" s="12" t="n">
        <f aca="false">IF(FN33,1,FN37+1)</f>
        <v>95</v>
      </c>
      <c r="FP37" s="12" t="n">
        <f aca="false">IF(FO33,1,FO37+1)</f>
        <v>96</v>
      </c>
      <c r="FQ37" s="12" t="n">
        <f aca="false">IF(FP33,1,FP37+1)</f>
        <v>97</v>
      </c>
      <c r="FR37" s="12" t="n">
        <f aca="false">IF(FQ33,1,FQ37+1)</f>
        <v>98</v>
      </c>
      <c r="FS37" s="12" t="n">
        <f aca="false">IF(FR33,1,FR37+1)</f>
        <v>99</v>
      </c>
      <c r="FT37" s="12" t="n">
        <f aca="false">IF(FS33,1,FS37+1)</f>
        <v>100</v>
      </c>
      <c r="FU37" s="12" t="n">
        <f aca="false">IF(FT33,1,FT37+1)</f>
        <v>101</v>
      </c>
      <c r="FV37" s="12" t="n">
        <f aca="false">IF(FU33,1,FU37+1)</f>
        <v>102</v>
      </c>
      <c r="FW37" s="12" t="n">
        <f aca="false">IF(FV33,1,FV37+1)</f>
        <v>103</v>
      </c>
      <c r="FX37" s="12" t="n">
        <f aca="false">IF(FW33,1,FW37+1)</f>
        <v>104</v>
      </c>
      <c r="FY37" s="12" t="n">
        <f aca="false">IF(FX33,1,FX37+1)</f>
        <v>105</v>
      </c>
      <c r="FZ37" s="12" t="n">
        <f aca="false">IF(FY33,1,FY37+1)</f>
        <v>106</v>
      </c>
      <c r="GA37" s="12" t="n">
        <f aca="false">IF(FZ33,1,FZ37+1)</f>
        <v>107</v>
      </c>
      <c r="GB37" s="12" t="n">
        <f aca="false">IF(GA33,1,GA37+1)</f>
        <v>108</v>
      </c>
      <c r="GC37" s="12" t="n">
        <f aca="false">IF(GB33,1,GB37+1)</f>
        <v>109</v>
      </c>
      <c r="GD37" s="12" t="n">
        <f aca="false">IF(GC33,1,GC37+1)</f>
        <v>110</v>
      </c>
      <c r="GE37" s="12" t="n">
        <f aca="false">IF(GD33,1,GD37+1)</f>
        <v>111</v>
      </c>
      <c r="GF37" s="12" t="n">
        <f aca="false">IF(GE33,1,GE37+1)</f>
        <v>112</v>
      </c>
      <c r="GG37" s="12" t="n">
        <f aca="false">IF(GF33,1,GF37+1)</f>
        <v>113</v>
      </c>
      <c r="GH37" s="12" t="n">
        <f aca="false">IF(GG33,1,GG37+1)</f>
        <v>114</v>
      </c>
      <c r="GI37" s="12" t="n">
        <f aca="false">IF(GH33,1,GH37+1)</f>
        <v>115</v>
      </c>
      <c r="GJ37" s="12" t="n">
        <f aca="false">IF(GI33,1,GI37+1)</f>
        <v>116</v>
      </c>
      <c r="GK37" s="12" t="n">
        <f aca="false">IF(GJ33,1,GJ37+1)</f>
        <v>117</v>
      </c>
      <c r="GL37" s="12" t="n">
        <f aca="false">IF(GK33,1,GK37+1)</f>
        <v>118</v>
      </c>
      <c r="GM37" s="12" t="n">
        <f aca="false">IF(GL33,1,GL37+1)</f>
        <v>119</v>
      </c>
      <c r="GN37" s="12" t="n">
        <f aca="false">IF(GM33,1,GM37+1)</f>
        <v>120</v>
      </c>
      <c r="GO37" s="12" t="n">
        <f aca="false">IF(GN33,1,GN37+1)</f>
        <v>121</v>
      </c>
      <c r="GP37" s="12" t="n">
        <f aca="false">IF(GO33,1,GO37+1)</f>
        <v>122</v>
      </c>
      <c r="GQ37" s="12" t="n">
        <f aca="false">IF(GP33,1,GP37+1)</f>
        <v>123</v>
      </c>
      <c r="GR37" s="12" t="n">
        <f aca="false">IF(GQ33,1,GQ37+1)</f>
        <v>124</v>
      </c>
      <c r="GS37" s="12" t="n">
        <f aca="false">IF(GR33,1,GR37+1)</f>
        <v>125</v>
      </c>
      <c r="GT37" s="12" t="n">
        <f aca="false">IF(GS33,1,GS37+1)</f>
        <v>126</v>
      </c>
      <c r="GU37" s="12" t="n">
        <f aca="false">IF(GT33,1,GT37+1)</f>
        <v>127</v>
      </c>
      <c r="GV37" s="12" t="n">
        <f aca="false">IF(GU33,1,GU37+1)</f>
        <v>128</v>
      </c>
      <c r="GW37" s="12" t="n">
        <f aca="false">IF(GV33,1,GV37+1)</f>
        <v>129</v>
      </c>
      <c r="GX37" s="12" t="n">
        <f aca="false">IF(GW33,1,GW37+1)</f>
        <v>130</v>
      </c>
      <c r="GY37" s="12" t="n">
        <f aca="false">IF(GX33,1,GX37+1)</f>
        <v>131</v>
      </c>
      <c r="GZ37" s="12" t="n">
        <f aca="false">IF(GY33,1,GY37+1)</f>
        <v>132</v>
      </c>
      <c r="HA37" s="12" t="n">
        <f aca="false">IF(GZ33,1,GZ37+1)</f>
        <v>133</v>
      </c>
      <c r="HB37" s="12" t="n">
        <f aca="false">IF(HA33,1,HA37+1)</f>
        <v>134</v>
      </c>
      <c r="HC37" s="12" t="n">
        <f aca="false">IF(HB33,1,HB37+1)</f>
        <v>135</v>
      </c>
      <c r="HD37" s="12" t="n">
        <f aca="false">IF(HC33,1,HC37+1)</f>
        <v>136</v>
      </c>
      <c r="HE37" s="12" t="n">
        <f aca="false">IF(HD33,1,HD37+1)</f>
        <v>137</v>
      </c>
      <c r="HF37" s="12" t="n">
        <f aca="false">IF(HE33,1,HE37+1)</f>
        <v>138</v>
      </c>
      <c r="HG37" s="12" t="n">
        <f aca="false">IF(HF33,1,HF37+1)</f>
        <v>139</v>
      </c>
      <c r="HH37" s="12" t="n">
        <f aca="false">IF(HG33,1,HG37+1)</f>
        <v>140</v>
      </c>
      <c r="HI37" s="12" t="n">
        <f aca="false">IF(HH33,1,HH37+1)</f>
        <v>141</v>
      </c>
      <c r="HJ37" s="12" t="n">
        <f aca="false">IF(HI33,1,HI37+1)</f>
        <v>142</v>
      </c>
      <c r="HK37" s="12" t="n">
        <f aca="false">IF(HJ33,1,HJ37+1)</f>
        <v>143</v>
      </c>
      <c r="HL37" s="12" t="n">
        <f aca="false">IF(HK33,1,HK37+1)</f>
        <v>144</v>
      </c>
      <c r="HM37" s="12" t="n">
        <f aca="false">IF(HL33,1,HL37+1)</f>
        <v>145</v>
      </c>
      <c r="HN37" s="12" t="n">
        <f aca="false">IF(HM33,1,HM37+1)</f>
        <v>146</v>
      </c>
      <c r="HO37" s="12" t="n">
        <f aca="false">IF(HN33,1,HN37+1)</f>
        <v>147</v>
      </c>
      <c r="HP37" s="12" t="n">
        <f aca="false">IF(HO33,1,HO37+1)</f>
        <v>148</v>
      </c>
      <c r="HQ37" s="12" t="n">
        <f aca="false">IF(HP33,1,HP37+1)</f>
        <v>149</v>
      </c>
      <c r="HR37" s="12" t="n">
        <f aca="false">IF(HQ33,1,HQ37+1)</f>
        <v>150</v>
      </c>
      <c r="HS37" s="12" t="n">
        <f aca="false">IF(HR33,1,HR37+1)</f>
        <v>151</v>
      </c>
      <c r="HT37" s="12" t="n">
        <f aca="false">IF(HS33,1,HS37+1)</f>
        <v>152</v>
      </c>
      <c r="HU37" s="12" t="n">
        <f aca="false">IF(HT33,1,HT37+1)</f>
        <v>153</v>
      </c>
      <c r="HV37" s="12" t="n">
        <f aca="false">IF(HU33,1,HU37+1)</f>
        <v>154</v>
      </c>
      <c r="HW37" s="12" t="n">
        <f aca="false">IF(HV33,1,HV37+1)</f>
        <v>155</v>
      </c>
      <c r="HX37" s="12" t="n">
        <f aca="false">IF(HW33,1,HW37+1)</f>
        <v>156</v>
      </c>
      <c r="HY37" s="12" t="n">
        <f aca="false">IF(HX33,1,HX37+1)</f>
        <v>157</v>
      </c>
      <c r="HZ37" s="12" t="n">
        <f aca="false">IF(HY33,1,HY37+1)</f>
        <v>158</v>
      </c>
      <c r="IA37" s="12" t="n">
        <f aca="false">IF(HZ33,1,HZ37+1)</f>
        <v>159</v>
      </c>
      <c r="IB37" s="12" t="n">
        <f aca="false">IF(IA33,1,IA37+1)</f>
        <v>160</v>
      </c>
      <c r="IC37" s="12" t="n">
        <f aca="false">IF(IB33,1,IB37+1)</f>
        <v>161</v>
      </c>
      <c r="ID37" s="12" t="n">
        <f aca="false">IF(IC33,1,IC37+1)</f>
        <v>162</v>
      </c>
      <c r="IE37" s="12" t="n">
        <f aca="false">IF(ID33,1,ID37+1)</f>
        <v>163</v>
      </c>
      <c r="IF37" s="12" t="n">
        <f aca="false">IF(IE33,1,IE37+1)</f>
        <v>164</v>
      </c>
      <c r="IG37" s="12" t="n">
        <f aca="false">IF(IF33,1,IF37+1)</f>
        <v>165</v>
      </c>
      <c r="IH37" s="12" t="n">
        <f aca="false">IF(IG33,1,IG37+1)</f>
        <v>166</v>
      </c>
      <c r="II37" s="12" t="n">
        <f aca="false">IF(IH33,1,IH37+1)</f>
        <v>167</v>
      </c>
      <c r="IJ37" s="12" t="n">
        <f aca="false">IF(II33,1,II37+1)</f>
        <v>168</v>
      </c>
      <c r="IK37" s="12" t="n">
        <f aca="false">IF(IJ33,1,IJ37+1)</f>
        <v>169</v>
      </c>
      <c r="IL37" s="12" t="n">
        <f aca="false">IF(IK33,1,IK37+1)</f>
        <v>170</v>
      </c>
      <c r="IM37" s="12" t="n">
        <f aca="false">IF(IL33,1,IL37+1)</f>
        <v>171</v>
      </c>
      <c r="IN37" s="12" t="n">
        <f aca="false">IF(IM33,1,IM37+1)</f>
        <v>172</v>
      </c>
      <c r="IO37" s="12" t="n">
        <f aca="false">IF(IN33,1,IN37+1)</f>
        <v>173</v>
      </c>
      <c r="IP37" s="12" t="n">
        <f aca="false">IF(IO33,1,IO37+1)</f>
        <v>174</v>
      </c>
      <c r="IQ37" s="12" t="n">
        <f aca="false">IF(IP33,1,IP37+1)</f>
        <v>175</v>
      </c>
      <c r="IR37" s="12" t="n">
        <f aca="false">IF(IQ33,1,IQ37+1)</f>
        <v>176</v>
      </c>
      <c r="IS37" s="12" t="n">
        <f aca="false">IF(IR33,1,IR37+1)</f>
        <v>177</v>
      </c>
      <c r="IT37" s="12" t="n">
        <f aca="false">IF(IS33,1,IS37+1)</f>
        <v>178</v>
      </c>
      <c r="IU37" s="12" t="n">
        <f aca="false">IF(IT33,1,IT37+1)</f>
        <v>179</v>
      </c>
      <c r="IV37" s="12" t="n">
        <f aca="false">IF(IU33,1,IU37+1)</f>
        <v>180</v>
      </c>
    </row>
    <row r="38" customFormat="false" ht="15" hidden="false" customHeight="false" outlineLevel="0" collapsed="false">
      <c r="B38" s="6" t="s">
        <v>73</v>
      </c>
      <c r="E38" s="12"/>
      <c r="F38" s="12" t="n">
        <f aca="false">F36-F37</f>
        <v>-1</v>
      </c>
      <c r="G38" s="12" t="n">
        <f aca="false">G36-G37</f>
        <v>8</v>
      </c>
      <c r="H38" s="12" t="n">
        <f aca="false">H36-H37</f>
        <v>7</v>
      </c>
      <c r="I38" s="12" t="n">
        <f aca="false">I36-I37</f>
        <v>6</v>
      </c>
      <c r="J38" s="12" t="n">
        <f aca="false">J36-J37</f>
        <v>5</v>
      </c>
      <c r="K38" s="12" t="n">
        <f aca="false">K36-K37</f>
        <v>4</v>
      </c>
      <c r="L38" s="12" t="n">
        <f aca="false">L36-L37</f>
        <v>3</v>
      </c>
      <c r="M38" s="12" t="n">
        <f aca="false">M36-M37</f>
        <v>2</v>
      </c>
      <c r="N38" s="12" t="n">
        <f aca="false">N36-N37</f>
        <v>1</v>
      </c>
      <c r="O38" s="12" t="n">
        <f aca="false">O36-O37</f>
        <v>0</v>
      </c>
      <c r="P38" s="12" t="n">
        <f aca="false">P36-P37</f>
        <v>-1</v>
      </c>
      <c r="Q38" s="12" t="n">
        <f aca="false">Q36-Q37</f>
        <v>11</v>
      </c>
      <c r="R38" s="12" t="n">
        <f aca="false">R36-R37</f>
        <v>10</v>
      </c>
      <c r="S38" s="12" t="n">
        <f aca="false">S36-S37</f>
        <v>9</v>
      </c>
      <c r="T38" s="12" t="n">
        <f aca="false">T36-T37</f>
        <v>8</v>
      </c>
      <c r="U38" s="12" t="n">
        <f aca="false">U36-U37</f>
        <v>7</v>
      </c>
      <c r="V38" s="12" t="n">
        <f aca="false">V36-V37</f>
        <v>6</v>
      </c>
      <c r="W38" s="12" t="n">
        <f aca="false">W36-W37</f>
        <v>5</v>
      </c>
      <c r="X38" s="12" t="n">
        <f aca="false">X36-X37</f>
        <v>4</v>
      </c>
      <c r="Y38" s="12" t="n">
        <f aca="false">Y36-Y37</f>
        <v>3</v>
      </c>
      <c r="Z38" s="12" t="n">
        <f aca="false">Z36-Z37</f>
        <v>2</v>
      </c>
      <c r="AA38" s="12" t="n">
        <f aca="false">AA36-AA37</f>
        <v>1</v>
      </c>
      <c r="AB38" s="12" t="n">
        <f aca="false">AB36-AB37</f>
        <v>0</v>
      </c>
      <c r="AC38" s="12" t="n">
        <f aca="false">AC36-AC37</f>
        <v>7</v>
      </c>
      <c r="AD38" s="12" t="n">
        <f aca="false">AD36-AD37</f>
        <v>6</v>
      </c>
      <c r="AE38" s="12" t="n">
        <f aca="false">AE36-AE37</f>
        <v>5</v>
      </c>
      <c r="AF38" s="12" t="n">
        <f aca="false">AF36-AF37</f>
        <v>4</v>
      </c>
      <c r="AG38" s="12" t="n">
        <f aca="false">AG36-AG37</f>
        <v>3</v>
      </c>
      <c r="AH38" s="12" t="n">
        <f aca="false">AH36-AH37</f>
        <v>2</v>
      </c>
      <c r="AI38" s="12" t="n">
        <f aca="false">AI36-AI37</f>
        <v>1</v>
      </c>
      <c r="AJ38" s="12" t="n">
        <f aca="false">AJ36-AJ37</f>
        <v>0</v>
      </c>
      <c r="AK38" s="12" t="n">
        <f aca="false">AK36-AK37</f>
        <v>14</v>
      </c>
      <c r="AL38" s="12" t="n">
        <f aca="false">AL36-AL37</f>
        <v>13</v>
      </c>
      <c r="AM38" s="12" t="n">
        <f aca="false">AM36-AM37</f>
        <v>12</v>
      </c>
      <c r="AN38" s="12" t="n">
        <f aca="false">AN36-AN37</f>
        <v>11</v>
      </c>
      <c r="AO38" s="12" t="n">
        <f aca="false">AO36-AO37</f>
        <v>10</v>
      </c>
      <c r="AP38" s="12" t="n">
        <f aca="false">AP36-AP37</f>
        <v>9</v>
      </c>
      <c r="AQ38" s="12" t="n">
        <f aca="false">AQ36-AQ37</f>
        <v>8</v>
      </c>
      <c r="AR38" s="12" t="n">
        <f aca="false">AR36-AR37</f>
        <v>7</v>
      </c>
      <c r="AS38" s="12" t="n">
        <f aca="false">AS36-AS37</f>
        <v>6</v>
      </c>
      <c r="AT38" s="12" t="n">
        <f aca="false">AT36-AT37</f>
        <v>5</v>
      </c>
      <c r="AU38" s="12" t="n">
        <f aca="false">AU36-AU37</f>
        <v>4</v>
      </c>
      <c r="AV38" s="12" t="n">
        <f aca="false">AV36-AV37</f>
        <v>3</v>
      </c>
      <c r="AW38" s="12" t="n">
        <f aca="false">AW36-AW37</f>
        <v>2</v>
      </c>
      <c r="AX38" s="12" t="n">
        <f aca="false">AX36-AX37</f>
        <v>1</v>
      </c>
      <c r="AY38" s="12" t="n">
        <f aca="false">AY36-AY37</f>
        <v>0</v>
      </c>
      <c r="AZ38" s="12" t="n">
        <f aca="false">AZ36-AZ37</f>
        <v>9</v>
      </c>
      <c r="BA38" s="12" t="n">
        <f aca="false">BA36-BA37</f>
        <v>8</v>
      </c>
      <c r="BB38" s="12" t="n">
        <f aca="false">BB36-BB37</f>
        <v>7</v>
      </c>
      <c r="BC38" s="12" t="n">
        <f aca="false">BC36-BC37</f>
        <v>6</v>
      </c>
      <c r="BD38" s="12" t="n">
        <f aca="false">BD36-BD37</f>
        <v>5</v>
      </c>
      <c r="BE38" s="12" t="n">
        <f aca="false">BE36-BE37</f>
        <v>4</v>
      </c>
      <c r="BF38" s="12" t="n">
        <f aca="false">BF36-BF37</f>
        <v>3</v>
      </c>
      <c r="BG38" s="12" t="n">
        <f aca="false">BG36-BG37</f>
        <v>2</v>
      </c>
      <c r="BH38" s="12" t="n">
        <f aca="false">BH36-BH37</f>
        <v>1</v>
      </c>
      <c r="BI38" s="12" t="n">
        <f aca="false">BI36-BI37</f>
        <v>0</v>
      </c>
      <c r="BJ38" s="12" t="n">
        <f aca="false">BJ36-BJ37</f>
        <v>14</v>
      </c>
      <c r="BK38" s="12" t="n">
        <f aca="false">BK36-BK37</f>
        <v>13</v>
      </c>
      <c r="BL38" s="12" t="n">
        <f aca="false">BL36-BL37</f>
        <v>12</v>
      </c>
      <c r="BM38" s="12" t="n">
        <f aca="false">BM36-BM37</f>
        <v>11</v>
      </c>
      <c r="BN38" s="12" t="n">
        <f aca="false">BN36-BN37</f>
        <v>10</v>
      </c>
      <c r="BO38" s="12" t="n">
        <f aca="false">BO36-BO37</f>
        <v>9</v>
      </c>
      <c r="BP38" s="12" t="n">
        <f aca="false">BP36-BP37</f>
        <v>8</v>
      </c>
      <c r="BQ38" s="12" t="n">
        <f aca="false">BQ36-BQ37</f>
        <v>7</v>
      </c>
      <c r="BR38" s="12" t="n">
        <f aca="false">BR36-BR37</f>
        <v>6</v>
      </c>
      <c r="BS38" s="12" t="n">
        <f aca="false">BS36-BS37</f>
        <v>5</v>
      </c>
      <c r="BT38" s="12" t="n">
        <f aca="false">BT36-BT37</f>
        <v>4</v>
      </c>
      <c r="BU38" s="12" t="n">
        <f aca="false">BU36-BU37</f>
        <v>3</v>
      </c>
      <c r="BV38" s="12" t="n">
        <f aca="false">BV36-BV37</f>
        <v>2</v>
      </c>
      <c r="BW38" s="12" t="n">
        <f aca="false">BW36-BW37</f>
        <v>1</v>
      </c>
      <c r="BX38" s="12" t="n">
        <f aca="false">BX36-BX37</f>
        <v>0</v>
      </c>
      <c r="BY38" s="12" t="n">
        <f aca="false">BY36-BY37</f>
        <v>-1</v>
      </c>
      <c r="BZ38" s="12" t="n">
        <f aca="false">BZ36-BZ37</f>
        <v>-2</v>
      </c>
      <c r="CA38" s="12" t="n">
        <f aca="false">CA36-CA37</f>
        <v>-3</v>
      </c>
      <c r="CB38" s="12" t="n">
        <f aca="false">CB36-CB37</f>
        <v>-4</v>
      </c>
      <c r="CC38" s="12" t="n">
        <f aca="false">CC36-CC37</f>
        <v>-5</v>
      </c>
      <c r="CD38" s="12" t="n">
        <f aca="false">CD36-CD37</f>
        <v>-6</v>
      </c>
      <c r="CE38" s="12" t="n">
        <f aca="false">CE36-CE37</f>
        <v>-7</v>
      </c>
      <c r="CF38" s="12" t="n">
        <f aca="false">CF36-CF37</f>
        <v>-8</v>
      </c>
      <c r="CG38" s="12" t="n">
        <f aca="false">CG36-CG37</f>
        <v>-9</v>
      </c>
      <c r="CH38" s="12" t="n">
        <f aca="false">CH36-CH37</f>
        <v>-10</v>
      </c>
      <c r="CI38" s="12" t="n">
        <f aca="false">CI36-CI37</f>
        <v>-11</v>
      </c>
      <c r="CJ38" s="12" t="n">
        <f aca="false">CJ36-CJ37</f>
        <v>-12</v>
      </c>
      <c r="CK38" s="12" t="n">
        <f aca="false">CK36-CK37</f>
        <v>-13</v>
      </c>
      <c r="CL38" s="12" t="n">
        <f aca="false">CL36-CL37</f>
        <v>-14</v>
      </c>
      <c r="CM38" s="12" t="n">
        <f aca="false">CM36-CM37</f>
        <v>-15</v>
      </c>
      <c r="CN38" s="12" t="n">
        <f aca="false">CN36-CN37</f>
        <v>-16</v>
      </c>
      <c r="CO38" s="12" t="n">
        <f aca="false">CO36-CO37</f>
        <v>-17</v>
      </c>
      <c r="CP38" s="12" t="n">
        <f aca="false">CP36-CP37</f>
        <v>-18</v>
      </c>
      <c r="CQ38" s="12" t="n">
        <f aca="false">CQ36-CQ37</f>
        <v>-19</v>
      </c>
      <c r="CR38" s="12" t="n">
        <f aca="false">CR36-CR37</f>
        <v>-20</v>
      </c>
      <c r="CS38" s="12" t="n">
        <f aca="false">CS36-CS37</f>
        <v>-21</v>
      </c>
      <c r="CT38" s="12" t="n">
        <f aca="false">CT36-CT37</f>
        <v>-22</v>
      </c>
      <c r="CU38" s="12" t="n">
        <f aca="false">CU36-CU37</f>
        <v>-23</v>
      </c>
      <c r="CV38" s="12" t="n">
        <f aca="false">CV36-CV37</f>
        <v>-24</v>
      </c>
      <c r="CW38" s="12" t="n">
        <f aca="false">CW36-CW37</f>
        <v>-25</v>
      </c>
      <c r="CX38" s="12" t="n">
        <f aca="false">CX36-CX37</f>
        <v>-26</v>
      </c>
      <c r="CY38" s="12" t="n">
        <f aca="false">CY36-CY37</f>
        <v>-27</v>
      </c>
      <c r="CZ38" s="12" t="n">
        <f aca="false">CZ36-CZ37</f>
        <v>-28</v>
      </c>
      <c r="DA38" s="12" t="n">
        <f aca="false">DA36-DA37</f>
        <v>-29</v>
      </c>
      <c r="DB38" s="12" t="n">
        <f aca="false">DB36-DB37</f>
        <v>-30</v>
      </c>
      <c r="DC38" s="12" t="n">
        <f aca="false">DC36-DC37</f>
        <v>-31</v>
      </c>
      <c r="DD38" s="12" t="n">
        <f aca="false">DD36-DD37</f>
        <v>-32</v>
      </c>
      <c r="DE38" s="12" t="n">
        <f aca="false">DE36-DE37</f>
        <v>-33</v>
      </c>
      <c r="DF38" s="12" t="n">
        <f aca="false">DF36-DF37</f>
        <v>-34</v>
      </c>
      <c r="DG38" s="12" t="n">
        <f aca="false">DG36-DG37</f>
        <v>-35</v>
      </c>
      <c r="DH38" s="12" t="n">
        <f aca="false">DH36-DH37</f>
        <v>-36</v>
      </c>
      <c r="DI38" s="12" t="n">
        <f aca="false">DI36-DI37</f>
        <v>-37</v>
      </c>
      <c r="DJ38" s="12" t="n">
        <f aca="false">DJ36-DJ37</f>
        <v>-38</v>
      </c>
      <c r="DK38" s="12" t="n">
        <f aca="false">DK36-DK37</f>
        <v>-39</v>
      </c>
      <c r="DL38" s="12" t="n">
        <f aca="false">DL36-DL37</f>
        <v>-40</v>
      </c>
      <c r="DM38" s="12" t="n">
        <f aca="false">DM36-DM37</f>
        <v>-41</v>
      </c>
      <c r="DN38" s="12" t="n">
        <f aca="false">DN36-DN37</f>
        <v>-42</v>
      </c>
      <c r="DO38" s="12" t="n">
        <f aca="false">DO36-DO37</f>
        <v>-43</v>
      </c>
      <c r="DP38" s="12" t="n">
        <f aca="false">DP36-DP37</f>
        <v>-44</v>
      </c>
      <c r="DQ38" s="12" t="n">
        <f aca="false">DQ36-DQ37</f>
        <v>-45</v>
      </c>
      <c r="DR38" s="12" t="n">
        <f aca="false">DR36-DR37</f>
        <v>-46</v>
      </c>
      <c r="DS38" s="12" t="n">
        <f aca="false">DS36-DS37</f>
        <v>-47</v>
      </c>
      <c r="DT38" s="12" t="n">
        <f aca="false">DT36-DT37</f>
        <v>-48</v>
      </c>
      <c r="DU38" s="12" t="n">
        <f aca="false">DU36-DU37</f>
        <v>-49</v>
      </c>
      <c r="DV38" s="12" t="n">
        <f aca="false">DV36-DV37</f>
        <v>-50</v>
      </c>
      <c r="DW38" s="12" t="n">
        <f aca="false">DW36-DW37</f>
        <v>-51</v>
      </c>
      <c r="DX38" s="12" t="n">
        <f aca="false">DX36-DX37</f>
        <v>-52</v>
      </c>
      <c r="DY38" s="12" t="n">
        <f aca="false">DY36-DY37</f>
        <v>-53</v>
      </c>
      <c r="DZ38" s="12" t="n">
        <f aca="false">DZ36-DZ37</f>
        <v>-54</v>
      </c>
      <c r="EA38" s="12" t="n">
        <f aca="false">EA36-EA37</f>
        <v>-55</v>
      </c>
      <c r="EB38" s="12" t="n">
        <f aca="false">EB36-EB37</f>
        <v>-56</v>
      </c>
      <c r="EC38" s="12" t="n">
        <f aca="false">EC36-EC37</f>
        <v>-57</v>
      </c>
      <c r="ED38" s="12" t="n">
        <f aca="false">ED36-ED37</f>
        <v>-58</v>
      </c>
      <c r="EE38" s="12" t="n">
        <f aca="false">EE36-EE37</f>
        <v>-59</v>
      </c>
      <c r="EF38" s="12" t="n">
        <f aca="false">EF36-EF37</f>
        <v>-60</v>
      </c>
      <c r="EG38" s="12" t="n">
        <f aca="false">EG36-EG37</f>
        <v>-61</v>
      </c>
      <c r="EH38" s="12" t="n">
        <f aca="false">EH36-EH37</f>
        <v>-62</v>
      </c>
      <c r="EI38" s="12" t="n">
        <f aca="false">EI36-EI37</f>
        <v>-63</v>
      </c>
      <c r="EJ38" s="12" t="n">
        <f aca="false">EJ36-EJ37</f>
        <v>-64</v>
      </c>
      <c r="EK38" s="12" t="n">
        <f aca="false">EK36-EK37</f>
        <v>-65</v>
      </c>
      <c r="EL38" s="12" t="n">
        <f aca="false">EL36-EL37</f>
        <v>-66</v>
      </c>
      <c r="EM38" s="12" t="n">
        <f aca="false">EM36-EM37</f>
        <v>-67</v>
      </c>
      <c r="EN38" s="12" t="n">
        <f aca="false">EN36-EN37</f>
        <v>-68</v>
      </c>
      <c r="EO38" s="12" t="n">
        <f aca="false">EO36-EO37</f>
        <v>-69</v>
      </c>
      <c r="EP38" s="12" t="n">
        <f aca="false">EP36-EP37</f>
        <v>-70</v>
      </c>
      <c r="EQ38" s="12" t="n">
        <f aca="false">EQ36-EQ37</f>
        <v>-71</v>
      </c>
      <c r="ER38" s="12" t="n">
        <f aca="false">ER36-ER37</f>
        <v>-72</v>
      </c>
      <c r="ES38" s="12" t="n">
        <f aca="false">ES36-ES37</f>
        <v>-73</v>
      </c>
      <c r="ET38" s="12" t="n">
        <f aca="false">ET36-ET37</f>
        <v>-74</v>
      </c>
      <c r="EU38" s="12" t="n">
        <f aca="false">EU36-EU37</f>
        <v>-75</v>
      </c>
      <c r="EV38" s="12" t="n">
        <f aca="false">EV36-EV37</f>
        <v>-76</v>
      </c>
      <c r="EW38" s="12" t="n">
        <f aca="false">EW36-EW37</f>
        <v>-77</v>
      </c>
      <c r="EX38" s="12" t="n">
        <f aca="false">EX36-EX37</f>
        <v>-78</v>
      </c>
      <c r="EY38" s="12" t="n">
        <f aca="false">EY36-EY37</f>
        <v>-79</v>
      </c>
      <c r="EZ38" s="12" t="n">
        <f aca="false">EZ36-EZ37</f>
        <v>-80</v>
      </c>
      <c r="FA38" s="12" t="n">
        <f aca="false">FA36-FA37</f>
        <v>-81</v>
      </c>
      <c r="FB38" s="12" t="n">
        <f aca="false">FB36-FB37</f>
        <v>-82</v>
      </c>
      <c r="FC38" s="12" t="n">
        <f aca="false">FC36-FC37</f>
        <v>-83</v>
      </c>
      <c r="FD38" s="12" t="n">
        <f aca="false">FD36-FD37</f>
        <v>-84</v>
      </c>
      <c r="FE38" s="12" t="n">
        <f aca="false">FE36-FE37</f>
        <v>-85</v>
      </c>
      <c r="FF38" s="12" t="n">
        <f aca="false">FF36-FF37</f>
        <v>-86</v>
      </c>
      <c r="FG38" s="12" t="n">
        <f aca="false">FG36-FG37</f>
        <v>-87</v>
      </c>
      <c r="FH38" s="12" t="n">
        <f aca="false">FH36-FH37</f>
        <v>-88</v>
      </c>
      <c r="FI38" s="12" t="n">
        <f aca="false">FI36-FI37</f>
        <v>-89</v>
      </c>
      <c r="FJ38" s="12" t="n">
        <f aca="false">FJ36-FJ37</f>
        <v>-90</v>
      </c>
      <c r="FK38" s="12" t="n">
        <f aca="false">FK36-FK37</f>
        <v>-91</v>
      </c>
      <c r="FL38" s="12" t="n">
        <f aca="false">FL36-FL37</f>
        <v>-92</v>
      </c>
      <c r="FM38" s="12" t="n">
        <f aca="false">FM36-FM37</f>
        <v>-93</v>
      </c>
      <c r="FN38" s="12" t="n">
        <f aca="false">FN36-FN37</f>
        <v>-94</v>
      </c>
      <c r="FO38" s="12" t="n">
        <f aca="false">FO36-FO37</f>
        <v>-95</v>
      </c>
      <c r="FP38" s="12" t="n">
        <f aca="false">FP36-FP37</f>
        <v>-96</v>
      </c>
      <c r="FQ38" s="12" t="n">
        <f aca="false">FQ36-FQ37</f>
        <v>-97</v>
      </c>
      <c r="FR38" s="12" t="n">
        <f aca="false">FR36-FR37</f>
        <v>-98</v>
      </c>
      <c r="FS38" s="12" t="n">
        <f aca="false">FS36-FS37</f>
        <v>-99</v>
      </c>
      <c r="FT38" s="12" t="n">
        <f aca="false">FT36-FT37</f>
        <v>-100</v>
      </c>
      <c r="FU38" s="12" t="n">
        <f aca="false">FU36-FU37</f>
        <v>-101</v>
      </c>
      <c r="FV38" s="12" t="n">
        <f aca="false">FV36-FV37</f>
        <v>-102</v>
      </c>
      <c r="FW38" s="12" t="n">
        <f aca="false">FW36-FW37</f>
        <v>-103</v>
      </c>
      <c r="FX38" s="12" t="n">
        <f aca="false">FX36-FX37</f>
        <v>-104</v>
      </c>
      <c r="FY38" s="12" t="n">
        <f aca="false">FY36-FY37</f>
        <v>-105</v>
      </c>
      <c r="FZ38" s="12" t="n">
        <f aca="false">FZ36-FZ37</f>
        <v>-106</v>
      </c>
      <c r="GA38" s="12" t="n">
        <f aca="false">GA36-GA37</f>
        <v>-107</v>
      </c>
      <c r="GB38" s="12" t="n">
        <f aca="false">GB36-GB37</f>
        <v>-108</v>
      </c>
      <c r="GC38" s="12" t="n">
        <f aca="false">GC36-GC37</f>
        <v>-109</v>
      </c>
      <c r="GD38" s="12" t="n">
        <f aca="false">GD36-GD37</f>
        <v>-110</v>
      </c>
      <c r="GE38" s="12" t="n">
        <f aca="false">GE36-GE37</f>
        <v>-111</v>
      </c>
      <c r="GF38" s="12" t="n">
        <f aca="false">GF36-GF37</f>
        <v>-112</v>
      </c>
      <c r="GG38" s="12" t="n">
        <f aca="false">GG36-GG37</f>
        <v>-113</v>
      </c>
      <c r="GH38" s="12" t="n">
        <f aca="false">GH36-GH37</f>
        <v>-114</v>
      </c>
      <c r="GI38" s="12" t="n">
        <f aca="false">GI36-GI37</f>
        <v>-115</v>
      </c>
      <c r="GJ38" s="12" t="n">
        <f aca="false">GJ36-GJ37</f>
        <v>-116</v>
      </c>
      <c r="GK38" s="12" t="n">
        <f aca="false">GK36-GK37</f>
        <v>-117</v>
      </c>
      <c r="GL38" s="12" t="n">
        <f aca="false">GL36-GL37</f>
        <v>-118</v>
      </c>
      <c r="GM38" s="12" t="n">
        <f aca="false">GM36-GM37</f>
        <v>-119</v>
      </c>
      <c r="GN38" s="12" t="n">
        <f aca="false">GN36-GN37</f>
        <v>-120</v>
      </c>
      <c r="GO38" s="12" t="n">
        <f aca="false">GO36-GO37</f>
        <v>-121</v>
      </c>
      <c r="GP38" s="12" t="n">
        <f aca="false">GP36-GP37</f>
        <v>-122</v>
      </c>
      <c r="GQ38" s="12" t="n">
        <f aca="false">GQ36-GQ37</f>
        <v>-123</v>
      </c>
      <c r="GR38" s="12" t="n">
        <f aca="false">GR36-GR37</f>
        <v>-124</v>
      </c>
      <c r="GS38" s="12" t="n">
        <f aca="false">GS36-GS37</f>
        <v>-125</v>
      </c>
      <c r="GT38" s="12" t="n">
        <f aca="false">GT36-GT37</f>
        <v>-126</v>
      </c>
      <c r="GU38" s="12" t="n">
        <f aca="false">GU36-GU37</f>
        <v>-127</v>
      </c>
      <c r="GV38" s="12" t="n">
        <f aca="false">GV36-GV37</f>
        <v>-128</v>
      </c>
      <c r="GW38" s="12" t="n">
        <f aca="false">GW36-GW37</f>
        <v>-129</v>
      </c>
      <c r="GX38" s="12" t="n">
        <f aca="false">GX36-GX37</f>
        <v>-130</v>
      </c>
      <c r="GY38" s="12" t="n">
        <f aca="false">GY36-GY37</f>
        <v>-131</v>
      </c>
      <c r="GZ38" s="12" t="n">
        <f aca="false">GZ36-GZ37</f>
        <v>-132</v>
      </c>
      <c r="HA38" s="12" t="n">
        <f aca="false">HA36-HA37</f>
        <v>-133</v>
      </c>
      <c r="HB38" s="12" t="n">
        <f aca="false">HB36-HB37</f>
        <v>-134</v>
      </c>
      <c r="HC38" s="12" t="n">
        <f aca="false">HC36-HC37</f>
        <v>-135</v>
      </c>
      <c r="HD38" s="12" t="n">
        <f aca="false">HD36-HD37</f>
        <v>-136</v>
      </c>
      <c r="HE38" s="12" t="n">
        <f aca="false">HE36-HE37</f>
        <v>-137</v>
      </c>
      <c r="HF38" s="12" t="n">
        <f aca="false">HF36-HF37</f>
        <v>-138</v>
      </c>
      <c r="HG38" s="12" t="n">
        <f aca="false">HG36-HG37</f>
        <v>-139</v>
      </c>
      <c r="HH38" s="12" t="n">
        <f aca="false">HH36-HH37</f>
        <v>-140</v>
      </c>
      <c r="HI38" s="12" t="n">
        <f aca="false">HI36-HI37</f>
        <v>-141</v>
      </c>
      <c r="HJ38" s="12" t="n">
        <f aca="false">HJ36-HJ37</f>
        <v>-142</v>
      </c>
      <c r="HK38" s="12" t="n">
        <f aca="false">HK36-HK37</f>
        <v>-143</v>
      </c>
      <c r="HL38" s="12" t="n">
        <f aca="false">HL36-HL37</f>
        <v>-144</v>
      </c>
      <c r="HM38" s="12" t="n">
        <f aca="false">HM36-HM37</f>
        <v>-145</v>
      </c>
      <c r="HN38" s="12" t="n">
        <f aca="false">HN36-HN37</f>
        <v>-146</v>
      </c>
      <c r="HO38" s="12" t="n">
        <f aca="false">HO36-HO37</f>
        <v>-147</v>
      </c>
      <c r="HP38" s="12" t="n">
        <f aca="false">HP36-HP37</f>
        <v>-148</v>
      </c>
      <c r="HQ38" s="12" t="n">
        <f aca="false">HQ36-HQ37</f>
        <v>-149</v>
      </c>
      <c r="HR38" s="12" t="n">
        <f aca="false">HR36-HR37</f>
        <v>-150</v>
      </c>
      <c r="HS38" s="12" t="n">
        <f aca="false">HS36-HS37</f>
        <v>-151</v>
      </c>
      <c r="HT38" s="12" t="n">
        <f aca="false">HT36-HT37</f>
        <v>-152</v>
      </c>
      <c r="HU38" s="12" t="n">
        <f aca="false">HU36-HU37</f>
        <v>-153</v>
      </c>
      <c r="HV38" s="12" t="n">
        <f aca="false">HV36-HV37</f>
        <v>-154</v>
      </c>
      <c r="HW38" s="12" t="n">
        <f aca="false">HW36-HW37</f>
        <v>-155</v>
      </c>
      <c r="HX38" s="12" t="n">
        <f aca="false">HX36-HX37</f>
        <v>-156</v>
      </c>
      <c r="HY38" s="12" t="n">
        <f aca="false">HY36-HY37</f>
        <v>-157</v>
      </c>
      <c r="HZ38" s="12" t="n">
        <f aca="false">HZ36-HZ37</f>
        <v>-158</v>
      </c>
      <c r="IA38" s="12" t="n">
        <f aca="false">IA36-IA37</f>
        <v>-159</v>
      </c>
      <c r="IB38" s="12" t="n">
        <f aca="false">IB36-IB37</f>
        <v>-160</v>
      </c>
      <c r="IC38" s="12" t="n">
        <f aca="false">IC36-IC37</f>
        <v>-161</v>
      </c>
      <c r="ID38" s="12" t="n">
        <f aca="false">ID36-ID37</f>
        <v>-162</v>
      </c>
      <c r="IE38" s="12" t="n">
        <f aca="false">IE36-IE37</f>
        <v>-163</v>
      </c>
      <c r="IF38" s="12" t="n">
        <f aca="false">IF36-IF37</f>
        <v>-164</v>
      </c>
      <c r="IG38" s="12" t="n">
        <f aca="false">IG36-IG37</f>
        <v>-165</v>
      </c>
      <c r="IH38" s="12" t="n">
        <f aca="false">IH36-IH37</f>
        <v>-166</v>
      </c>
      <c r="II38" s="12" t="n">
        <f aca="false">II36-II37</f>
        <v>-167</v>
      </c>
      <c r="IJ38" s="12" t="n">
        <f aca="false">IJ36-IJ37</f>
        <v>-168</v>
      </c>
      <c r="IK38" s="12" t="n">
        <f aca="false">IK36-IK37</f>
        <v>-169</v>
      </c>
      <c r="IL38" s="12" t="n">
        <f aca="false">IL36-IL37</f>
        <v>-170</v>
      </c>
      <c r="IM38" s="12" t="n">
        <f aca="false">IM36-IM37</f>
        <v>-171</v>
      </c>
      <c r="IN38" s="12" t="n">
        <f aca="false">IN36-IN37</f>
        <v>-172</v>
      </c>
      <c r="IO38" s="12" t="n">
        <f aca="false">IO36-IO37</f>
        <v>-173</v>
      </c>
      <c r="IP38" s="12" t="n">
        <f aca="false">IP36-IP37</f>
        <v>-174</v>
      </c>
      <c r="IQ38" s="12" t="n">
        <f aca="false">IQ36-IQ37</f>
        <v>-175</v>
      </c>
      <c r="IR38" s="12" t="n">
        <f aca="false">IR36-IR37</f>
        <v>-176</v>
      </c>
      <c r="IS38" s="12" t="n">
        <f aca="false">IS36-IS37</f>
        <v>-177</v>
      </c>
      <c r="IT38" s="12" t="n">
        <f aca="false">IT36-IT37</f>
        <v>-178</v>
      </c>
      <c r="IU38" s="12" t="n">
        <f aca="false">IU36-IU37</f>
        <v>-179</v>
      </c>
      <c r="IV38" s="12" t="n">
        <f aca="false">IV36-IV37</f>
        <v>-180</v>
      </c>
    </row>
    <row r="39" customFormat="false" ht="15" hidden="false" customHeight="false" outlineLevel="0" collapsed="false">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c r="HZ39" s="9"/>
      <c r="IA39" s="9"/>
      <c r="IB39" s="9"/>
      <c r="IC39" s="9"/>
      <c r="ID39" s="9"/>
      <c r="IE39" s="9"/>
      <c r="IF39" s="9"/>
      <c r="IG39" s="9"/>
      <c r="IH39" s="9"/>
      <c r="II39" s="9"/>
      <c r="IJ39" s="9"/>
      <c r="IK39" s="9"/>
      <c r="IL39" s="9"/>
      <c r="IM39" s="9"/>
      <c r="IN39" s="9"/>
      <c r="IO39" s="9"/>
      <c r="IP39" s="9"/>
      <c r="IQ39" s="9"/>
      <c r="IR39" s="9"/>
      <c r="IS39" s="9"/>
      <c r="IT39" s="9"/>
      <c r="IU39" s="9"/>
      <c r="IV39" s="9"/>
    </row>
    <row r="40" customFormat="false" ht="15" hidden="false" customHeight="false" outlineLevel="0" collapsed="false">
      <c r="B40" s="6" t="s">
        <v>62</v>
      </c>
      <c r="E40" s="9"/>
      <c r="F40" s="9" t="b">
        <f aca="false">AND(F28&gt;=$F$3,F29&lt;=$F$10)</f>
        <v>1</v>
      </c>
      <c r="G40" s="9" t="b">
        <f aca="false">AND(G28&gt;=$F$3,G29&lt;=$F$10)</f>
        <v>1</v>
      </c>
      <c r="H40" s="9" t="b">
        <f aca="false">AND(H28&gt;=$F$3,H29&lt;=$F$10)</f>
        <v>1</v>
      </c>
      <c r="I40" s="9" t="b">
        <f aca="false">AND(I28&gt;=$F$3,I29&lt;=$F$10)</f>
        <v>1</v>
      </c>
      <c r="J40" s="9" t="b">
        <f aca="false">AND(J28&gt;=$F$3,J29&lt;=$F$10)</f>
        <v>1</v>
      </c>
      <c r="K40" s="9" t="b">
        <f aca="false">AND(K28&gt;=$F$3,K29&lt;=$F$10)</f>
        <v>1</v>
      </c>
      <c r="L40" s="9" t="b">
        <f aca="false">AND(L28&gt;=$F$3,L29&lt;=$F$10)</f>
        <v>1</v>
      </c>
      <c r="M40" s="9" t="b">
        <f aca="false">AND(M28&gt;=$F$3,M29&lt;=$F$10)</f>
        <v>1</v>
      </c>
      <c r="N40" s="9" t="b">
        <f aca="false">AND(N28&gt;=$F$3,N29&lt;=$F$10)</f>
        <v>1</v>
      </c>
      <c r="O40" s="9" t="b">
        <f aca="false">AND(O28&gt;=$F$3,O29&lt;=$F$10)</f>
        <v>1</v>
      </c>
      <c r="P40" s="9" t="b">
        <f aca="false">AND(P28&gt;=$F$3,P29&lt;=$F$10)</f>
        <v>1</v>
      </c>
      <c r="Q40" s="9" t="b">
        <f aca="false">AND(Q28&gt;=$F$3,Q29&lt;=$F$10)</f>
        <v>1</v>
      </c>
      <c r="R40" s="9" t="b">
        <f aca="false">AND(R28&gt;=$F$3,R29&lt;=$F$10)</f>
        <v>1</v>
      </c>
      <c r="S40" s="9" t="b">
        <f aca="false">AND(S28&gt;=$F$3,S29&lt;=$F$10)</f>
        <v>1</v>
      </c>
      <c r="T40" s="9" t="b">
        <f aca="false">AND(T28&gt;=$F$3,T29&lt;=$F$10)</f>
        <v>1</v>
      </c>
      <c r="U40" s="9" t="b">
        <f aca="false">AND(U28&gt;=$F$3,U29&lt;=$F$10)</f>
        <v>1</v>
      </c>
      <c r="V40" s="9" t="b">
        <f aca="false">AND(V28&gt;=$F$3,V29&lt;=$F$10)</f>
        <v>1</v>
      </c>
      <c r="W40" s="9" t="b">
        <f aca="false">AND(W28&gt;=$F$3,W29&lt;=$F$10)</f>
        <v>1</v>
      </c>
      <c r="X40" s="9" t="b">
        <f aca="false">AND(X28&gt;=$F$3,X29&lt;=$F$10)</f>
        <v>1</v>
      </c>
      <c r="Y40" s="9" t="b">
        <f aca="false">AND(Y28&gt;=$F$3,Y29&lt;=$F$10)</f>
        <v>1</v>
      </c>
      <c r="Z40" s="9" t="b">
        <f aca="false">AND(Z28&gt;=$F$3,Z29&lt;=$F$10)</f>
        <v>1</v>
      </c>
      <c r="AA40" s="9" t="b">
        <f aca="false">AND(AA28&gt;=$F$3,AA29&lt;=$F$10)</f>
        <v>1</v>
      </c>
      <c r="AB40" s="9" t="b">
        <f aca="false">AND(AB28&gt;=$F$3,AB29&lt;=$F$10)</f>
        <v>1</v>
      </c>
      <c r="AC40" s="9" t="b">
        <f aca="false">AND(AC28&gt;=$F$3,AC29&lt;=$F$10)</f>
        <v>1</v>
      </c>
      <c r="AD40" s="9" t="b">
        <f aca="false">AND(AD28&gt;=$F$3,AD29&lt;=$F$10)</f>
        <v>1</v>
      </c>
      <c r="AE40" s="9" t="b">
        <f aca="false">AND(AE28&gt;=$F$3,AE29&lt;=$F$10)</f>
        <v>1</v>
      </c>
      <c r="AF40" s="9" t="b">
        <f aca="false">AND(AF28&gt;=$F$3,AF29&lt;=$F$10)</f>
        <v>1</v>
      </c>
      <c r="AG40" s="9" t="b">
        <f aca="false">AND(AG28&gt;=$F$3,AG29&lt;=$F$10)</f>
        <v>1</v>
      </c>
      <c r="AH40" s="9" t="b">
        <f aca="false">AND(AH28&gt;=$F$3,AH29&lt;=$F$10)</f>
        <v>1</v>
      </c>
      <c r="AI40" s="9" t="b">
        <f aca="false">AND(AI28&gt;=$F$3,AI29&lt;=$F$10)</f>
        <v>1</v>
      </c>
      <c r="AJ40" s="9" t="b">
        <f aca="false">AND(AJ28&gt;=$F$3,AJ29&lt;=$F$10)</f>
        <v>1</v>
      </c>
      <c r="AK40" s="9" t="b">
        <f aca="false">AND(AK28&gt;=$F$3,AK29&lt;=$F$10)</f>
        <v>1</v>
      </c>
      <c r="AL40" s="9" t="b">
        <f aca="false">AND(AL28&gt;=$F$3,AL29&lt;=$F$10)</f>
        <v>1</v>
      </c>
      <c r="AM40" s="9" t="b">
        <f aca="false">AND(AM28&gt;=$F$3,AM29&lt;=$F$10)</f>
        <v>1</v>
      </c>
      <c r="AN40" s="9" t="b">
        <f aca="false">AND(AN28&gt;=$F$3,AN29&lt;=$F$10)</f>
        <v>1</v>
      </c>
      <c r="AO40" s="9" t="b">
        <f aca="false">AND(AO28&gt;=$F$3,AO29&lt;=$F$10)</f>
        <v>1</v>
      </c>
      <c r="AP40" s="9" t="b">
        <f aca="false">AND(AP28&gt;=$F$3,AP29&lt;=$F$10)</f>
        <v>1</v>
      </c>
      <c r="AQ40" s="9" t="b">
        <f aca="false">AND(AQ28&gt;=$F$3,AQ29&lt;=$F$10)</f>
        <v>1</v>
      </c>
      <c r="AR40" s="9" t="b">
        <f aca="false">AND(AR28&gt;=$F$3,AR29&lt;=$F$10)</f>
        <v>1</v>
      </c>
      <c r="AS40" s="9" t="b">
        <f aca="false">AND(AS28&gt;=$F$3,AS29&lt;=$F$10)</f>
        <v>1</v>
      </c>
      <c r="AT40" s="9" t="b">
        <f aca="false">AND(AT28&gt;=$F$3,AT29&lt;=$F$10)</f>
        <v>1</v>
      </c>
      <c r="AU40" s="9" t="b">
        <f aca="false">AND(AU28&gt;=$F$3,AU29&lt;=$F$10)</f>
        <v>1</v>
      </c>
      <c r="AV40" s="9" t="b">
        <f aca="false">AND(AV28&gt;=$F$3,AV29&lt;=$F$10)</f>
        <v>1</v>
      </c>
      <c r="AW40" s="9" t="b">
        <f aca="false">AND(AW28&gt;=$F$3,AW29&lt;=$F$10)</f>
        <v>1</v>
      </c>
      <c r="AX40" s="9" t="b">
        <f aca="false">AND(AX28&gt;=$F$3,AX29&lt;=$F$10)</f>
        <v>1</v>
      </c>
      <c r="AY40" s="9" t="b">
        <f aca="false">AND(AY28&gt;=$F$3,AY29&lt;=$F$10)</f>
        <v>1</v>
      </c>
      <c r="AZ40" s="9" t="b">
        <f aca="false">AND(AZ28&gt;=$F$3,AZ29&lt;=$F$10)</f>
        <v>1</v>
      </c>
      <c r="BA40" s="9" t="b">
        <f aca="false">AND(BA28&gt;=$F$3,BA29&lt;=$F$10)</f>
        <v>1</v>
      </c>
      <c r="BB40" s="9" t="b">
        <f aca="false">AND(BB28&gt;=$F$3,BB29&lt;=$F$10)</f>
        <v>1</v>
      </c>
      <c r="BC40" s="9" t="b">
        <f aca="false">AND(BC28&gt;=$F$3,BC29&lt;=$F$10)</f>
        <v>1</v>
      </c>
      <c r="BD40" s="9" t="b">
        <f aca="false">AND(BD28&gt;=$F$3,BD29&lt;=$F$10)</f>
        <v>1</v>
      </c>
      <c r="BE40" s="9" t="b">
        <f aca="false">AND(BE28&gt;=$F$3,BE29&lt;=$F$10)</f>
        <v>1</v>
      </c>
      <c r="BF40" s="9" t="b">
        <f aca="false">AND(BF28&gt;=$F$3,BF29&lt;=$F$10)</f>
        <v>1</v>
      </c>
      <c r="BG40" s="9" t="b">
        <f aca="false">AND(BG28&gt;=$F$3,BG29&lt;=$F$10)</f>
        <v>1</v>
      </c>
      <c r="BH40" s="9" t="b">
        <f aca="false">AND(BH28&gt;=$F$3,BH29&lt;=$F$10)</f>
        <v>1</v>
      </c>
      <c r="BI40" s="9" t="b">
        <f aca="false">AND(BI28&gt;=$F$3,BI29&lt;=$F$10)</f>
        <v>1</v>
      </c>
      <c r="BJ40" s="9" t="b">
        <f aca="false">AND(BJ28&gt;=$F$3,BJ29&lt;=$F$10)</f>
        <v>1</v>
      </c>
      <c r="BK40" s="9" t="b">
        <f aca="false">AND(BK28&gt;=$F$3,BK29&lt;=$F$10)</f>
        <v>1</v>
      </c>
      <c r="BL40" s="9" t="b">
        <f aca="false">AND(BL28&gt;=$F$3,BL29&lt;=$F$10)</f>
        <v>1</v>
      </c>
      <c r="BM40" s="9" t="b">
        <f aca="false">AND(BM28&gt;=$F$3,BM29&lt;=$F$10)</f>
        <v>1</v>
      </c>
      <c r="BN40" s="9" t="b">
        <f aca="false">AND(BN28&gt;=$F$3,BN29&lt;=$F$10)</f>
        <v>0</v>
      </c>
      <c r="BO40" s="9" t="b">
        <f aca="false">AND(BO28&gt;=$F$3,BO29&lt;=$F$10)</f>
        <v>0</v>
      </c>
      <c r="BP40" s="9" t="b">
        <f aca="false">AND(BP28&gt;=$F$3,BP29&lt;=$F$10)</f>
        <v>0</v>
      </c>
      <c r="BQ40" s="9" t="b">
        <f aca="false">AND(BQ28&gt;=$F$3,BQ29&lt;=$F$10)</f>
        <v>0</v>
      </c>
      <c r="BR40" s="9" t="b">
        <f aca="false">AND(BR28&gt;=$F$3,BR29&lt;=$F$10)</f>
        <v>0</v>
      </c>
      <c r="BS40" s="9" t="b">
        <f aca="false">AND(BS28&gt;=$F$3,BS29&lt;=$F$10)</f>
        <v>0</v>
      </c>
      <c r="BT40" s="9" t="b">
        <f aca="false">AND(BT28&gt;=$F$3,BT29&lt;=$F$10)</f>
        <v>0</v>
      </c>
      <c r="BU40" s="9" t="b">
        <f aca="false">AND(BU28&gt;=$F$3,BU29&lt;=$F$10)</f>
        <v>0</v>
      </c>
      <c r="BV40" s="9" t="b">
        <f aca="false">AND(BV28&gt;=$F$3,BV29&lt;=$F$10)</f>
        <v>0</v>
      </c>
      <c r="BW40" s="9" t="b">
        <f aca="false">AND(BW28&gt;=$F$3,BW29&lt;=$F$10)</f>
        <v>0</v>
      </c>
      <c r="BX40" s="9" t="b">
        <f aca="false">AND(BX28&gt;=$F$3,BX29&lt;=$F$10)</f>
        <v>0</v>
      </c>
      <c r="BY40" s="9" t="b">
        <f aca="false">AND(BY28&gt;=$F$3,BY29&lt;=$F$10)</f>
        <v>0</v>
      </c>
      <c r="BZ40" s="9" t="b">
        <f aca="false">AND(BZ28&gt;=$F$3,BZ29&lt;=$F$10)</f>
        <v>0</v>
      </c>
      <c r="CA40" s="9" t="b">
        <f aca="false">AND(CA28&gt;=$F$3,CA29&lt;=$F$10)</f>
        <v>0</v>
      </c>
      <c r="CB40" s="9" t="b">
        <f aca="false">AND(CB28&gt;=$F$3,CB29&lt;=$F$10)</f>
        <v>0</v>
      </c>
      <c r="CC40" s="9" t="b">
        <f aca="false">AND(CC28&gt;=$F$3,CC29&lt;=$F$10)</f>
        <v>0</v>
      </c>
      <c r="CD40" s="9" t="b">
        <f aca="false">AND(CD28&gt;=$F$3,CD29&lt;=$F$10)</f>
        <v>0</v>
      </c>
      <c r="CE40" s="9" t="b">
        <f aca="false">AND(CE28&gt;=$F$3,CE29&lt;=$F$10)</f>
        <v>0</v>
      </c>
      <c r="CF40" s="9" t="b">
        <f aca="false">AND(CF28&gt;=$F$3,CF29&lt;=$F$10)</f>
        <v>0</v>
      </c>
      <c r="CG40" s="9" t="b">
        <f aca="false">AND(CG28&gt;=$F$3,CG29&lt;=$F$10)</f>
        <v>0</v>
      </c>
      <c r="CH40" s="9" t="b">
        <f aca="false">AND(CH28&gt;=$F$3,CH29&lt;=$F$10)</f>
        <v>0</v>
      </c>
      <c r="CI40" s="9" t="b">
        <f aca="false">AND(CI28&gt;=$F$3,CI29&lt;=$F$10)</f>
        <v>0</v>
      </c>
      <c r="CJ40" s="9" t="b">
        <f aca="false">AND(CJ28&gt;=$F$3,CJ29&lt;=$F$10)</f>
        <v>0</v>
      </c>
      <c r="CK40" s="9" t="b">
        <f aca="false">AND(CK28&gt;=$F$3,CK29&lt;=$F$10)</f>
        <v>0</v>
      </c>
      <c r="CL40" s="9" t="b">
        <f aca="false">AND(CL28&gt;=$F$3,CL29&lt;=$F$10)</f>
        <v>0</v>
      </c>
      <c r="CM40" s="9" t="b">
        <f aca="false">AND(CM28&gt;=$F$3,CM29&lt;=$F$10)</f>
        <v>0</v>
      </c>
      <c r="CN40" s="9" t="b">
        <f aca="false">AND(CN28&gt;=$F$3,CN29&lt;=$F$10)</f>
        <v>0</v>
      </c>
      <c r="CO40" s="9" t="b">
        <f aca="false">AND(CO28&gt;=$F$3,CO29&lt;=$F$10)</f>
        <v>0</v>
      </c>
      <c r="CP40" s="9" t="b">
        <f aca="false">AND(CP28&gt;=$F$3,CP29&lt;=$F$10)</f>
        <v>0</v>
      </c>
      <c r="CQ40" s="9" t="b">
        <f aca="false">AND(CQ28&gt;=$F$3,CQ29&lt;=$F$10)</f>
        <v>0</v>
      </c>
      <c r="CR40" s="9" t="b">
        <f aca="false">AND(CR28&gt;=$F$3,CR29&lt;=$F$10)</f>
        <v>0</v>
      </c>
      <c r="CS40" s="9" t="b">
        <f aca="false">AND(CS28&gt;=$F$3,CS29&lt;=$F$10)</f>
        <v>0</v>
      </c>
      <c r="CT40" s="9" t="b">
        <f aca="false">AND(CT28&gt;=$F$3,CT29&lt;=$F$10)</f>
        <v>0</v>
      </c>
      <c r="CU40" s="9" t="b">
        <f aca="false">AND(CU28&gt;=$F$3,CU29&lt;=$F$10)</f>
        <v>0</v>
      </c>
      <c r="CV40" s="9" t="b">
        <f aca="false">AND(CV28&gt;=$F$3,CV29&lt;=$F$10)</f>
        <v>0</v>
      </c>
      <c r="CW40" s="9" t="b">
        <f aca="false">AND(CW28&gt;=$F$3,CW29&lt;=$F$10)</f>
        <v>0</v>
      </c>
      <c r="CX40" s="9" t="b">
        <f aca="false">AND(CX28&gt;=$F$3,CX29&lt;=$F$10)</f>
        <v>0</v>
      </c>
      <c r="CY40" s="9" t="b">
        <f aca="false">AND(CY28&gt;=$F$3,CY29&lt;=$F$10)</f>
        <v>0</v>
      </c>
      <c r="CZ40" s="9" t="b">
        <f aca="false">AND(CZ28&gt;=$F$3,CZ29&lt;=$F$10)</f>
        <v>0</v>
      </c>
      <c r="DA40" s="9" t="b">
        <f aca="false">AND(DA28&gt;=$F$3,DA29&lt;=$F$10)</f>
        <v>0</v>
      </c>
      <c r="DB40" s="9" t="b">
        <f aca="false">AND(DB28&gt;=$F$3,DB29&lt;=$F$10)</f>
        <v>0</v>
      </c>
      <c r="DC40" s="9" t="b">
        <f aca="false">AND(DC28&gt;=$F$3,DC29&lt;=$F$10)</f>
        <v>0</v>
      </c>
      <c r="DD40" s="9" t="b">
        <f aca="false">AND(DD28&gt;=$F$3,DD29&lt;=$F$10)</f>
        <v>0</v>
      </c>
      <c r="DE40" s="9" t="b">
        <f aca="false">AND(DE28&gt;=$F$3,DE29&lt;=$F$10)</f>
        <v>0</v>
      </c>
      <c r="DF40" s="9" t="b">
        <f aca="false">AND(DF28&gt;=$F$3,DF29&lt;=$F$10)</f>
        <v>0</v>
      </c>
      <c r="DG40" s="9" t="b">
        <f aca="false">AND(DG28&gt;=$F$3,DG29&lt;=$F$10)</f>
        <v>0</v>
      </c>
      <c r="DH40" s="9" t="b">
        <f aca="false">AND(DH28&gt;=$F$3,DH29&lt;=$F$10)</f>
        <v>0</v>
      </c>
      <c r="DI40" s="9" t="b">
        <f aca="false">AND(DI28&gt;=$F$3,DI29&lt;=$F$10)</f>
        <v>0</v>
      </c>
      <c r="DJ40" s="9" t="b">
        <f aca="false">AND(DJ28&gt;=$F$3,DJ29&lt;=$F$10)</f>
        <v>0</v>
      </c>
      <c r="DK40" s="9" t="b">
        <f aca="false">AND(DK28&gt;=$F$3,DK29&lt;=$F$10)</f>
        <v>0</v>
      </c>
      <c r="DL40" s="9" t="b">
        <f aca="false">AND(DL28&gt;=$F$3,DL29&lt;=$F$10)</f>
        <v>0</v>
      </c>
      <c r="DM40" s="9" t="b">
        <f aca="false">AND(DM28&gt;=$F$3,DM29&lt;=$F$10)</f>
        <v>0</v>
      </c>
      <c r="DN40" s="9" t="b">
        <f aca="false">AND(DN28&gt;=$F$3,DN29&lt;=$F$10)</f>
        <v>0</v>
      </c>
      <c r="DO40" s="9" t="b">
        <f aca="false">AND(DO28&gt;=$F$3,DO29&lt;=$F$10)</f>
        <v>0</v>
      </c>
      <c r="DP40" s="9" t="b">
        <f aca="false">AND(DP28&gt;=$F$3,DP29&lt;=$F$10)</f>
        <v>0</v>
      </c>
      <c r="DQ40" s="9" t="b">
        <f aca="false">AND(DQ28&gt;=$F$3,DQ29&lt;=$F$10)</f>
        <v>0</v>
      </c>
      <c r="DR40" s="9" t="b">
        <f aca="false">AND(DR28&gt;=$F$3,DR29&lt;=$F$10)</f>
        <v>0</v>
      </c>
      <c r="DS40" s="9" t="b">
        <f aca="false">AND(DS28&gt;=$F$3,DS29&lt;=$F$10)</f>
        <v>0</v>
      </c>
      <c r="DT40" s="9" t="b">
        <f aca="false">AND(DT28&gt;=$F$3,DT29&lt;=$F$10)</f>
        <v>0</v>
      </c>
      <c r="DU40" s="9" t="b">
        <f aca="false">AND(DU28&gt;=$F$3,DU29&lt;=$F$10)</f>
        <v>0</v>
      </c>
      <c r="DV40" s="9" t="b">
        <f aca="false">AND(DV28&gt;=$F$3,DV29&lt;=$F$10)</f>
        <v>0</v>
      </c>
      <c r="DW40" s="9" t="b">
        <f aca="false">AND(DW28&gt;=$F$3,DW29&lt;=$F$10)</f>
        <v>0</v>
      </c>
      <c r="DX40" s="9" t="b">
        <f aca="false">AND(DX28&gt;=$F$3,DX29&lt;=$F$10)</f>
        <v>0</v>
      </c>
      <c r="DY40" s="9" t="b">
        <f aca="false">AND(DY28&gt;=$F$3,DY29&lt;=$F$10)</f>
        <v>0</v>
      </c>
      <c r="DZ40" s="9" t="b">
        <f aca="false">AND(DZ28&gt;=$F$3,DZ29&lt;=$F$10)</f>
        <v>0</v>
      </c>
      <c r="EA40" s="9" t="b">
        <f aca="false">AND(EA28&gt;=$F$3,EA29&lt;=$F$10)</f>
        <v>0</v>
      </c>
      <c r="EB40" s="9" t="b">
        <f aca="false">AND(EB28&gt;=$F$3,EB29&lt;=$F$10)</f>
        <v>0</v>
      </c>
      <c r="EC40" s="9" t="b">
        <f aca="false">AND(EC28&gt;=$F$3,EC29&lt;=$F$10)</f>
        <v>0</v>
      </c>
      <c r="ED40" s="9" t="b">
        <f aca="false">AND(ED28&gt;=$F$3,ED29&lt;=$F$10)</f>
        <v>0</v>
      </c>
      <c r="EE40" s="9" t="b">
        <f aca="false">AND(EE28&gt;=$F$3,EE29&lt;=$F$10)</f>
        <v>0</v>
      </c>
      <c r="EF40" s="9" t="b">
        <f aca="false">AND(EF28&gt;=$F$3,EF29&lt;=$F$10)</f>
        <v>0</v>
      </c>
      <c r="EG40" s="9" t="b">
        <f aca="false">AND(EG28&gt;=$F$3,EG29&lt;=$F$10)</f>
        <v>0</v>
      </c>
      <c r="EH40" s="9" t="b">
        <f aca="false">AND(EH28&gt;=$F$3,EH29&lt;=$F$10)</f>
        <v>0</v>
      </c>
      <c r="EI40" s="9" t="b">
        <f aca="false">AND(EI28&gt;=$F$3,EI29&lt;=$F$10)</f>
        <v>0</v>
      </c>
      <c r="EJ40" s="9" t="b">
        <f aca="false">AND(EJ28&gt;=$F$3,EJ29&lt;=$F$10)</f>
        <v>0</v>
      </c>
      <c r="EK40" s="9" t="b">
        <f aca="false">AND(EK28&gt;=$F$3,EK29&lt;=$F$10)</f>
        <v>0</v>
      </c>
      <c r="EL40" s="9" t="b">
        <f aca="false">AND(EL28&gt;=$F$3,EL29&lt;=$F$10)</f>
        <v>0</v>
      </c>
      <c r="EM40" s="9" t="b">
        <f aca="false">AND(EM28&gt;=$F$3,EM29&lt;=$F$10)</f>
        <v>0</v>
      </c>
      <c r="EN40" s="9" t="b">
        <f aca="false">AND(EN28&gt;=$F$3,EN29&lt;=$F$10)</f>
        <v>0</v>
      </c>
      <c r="EO40" s="9" t="b">
        <f aca="false">AND(EO28&gt;=$F$3,EO29&lt;=$F$10)</f>
        <v>0</v>
      </c>
      <c r="EP40" s="9" t="b">
        <f aca="false">AND(EP28&gt;=$F$3,EP29&lt;=$F$10)</f>
        <v>0</v>
      </c>
      <c r="EQ40" s="9" t="b">
        <f aca="false">AND(EQ28&gt;=$F$3,EQ29&lt;=$F$10)</f>
        <v>0</v>
      </c>
      <c r="ER40" s="9" t="b">
        <f aca="false">AND(ER28&gt;=$F$3,ER29&lt;=$F$10)</f>
        <v>0</v>
      </c>
      <c r="ES40" s="9" t="b">
        <f aca="false">AND(ES28&gt;=$F$3,ES29&lt;=$F$10)</f>
        <v>0</v>
      </c>
      <c r="ET40" s="9" t="b">
        <f aca="false">AND(ET28&gt;=$F$3,ET29&lt;=$F$10)</f>
        <v>0</v>
      </c>
      <c r="EU40" s="9" t="b">
        <f aca="false">AND(EU28&gt;=$F$3,EU29&lt;=$F$10)</f>
        <v>0</v>
      </c>
      <c r="EV40" s="9" t="b">
        <f aca="false">AND(EV28&gt;=$F$3,EV29&lt;=$F$10)</f>
        <v>0</v>
      </c>
      <c r="EW40" s="9" t="b">
        <f aca="false">AND(EW28&gt;=$F$3,EW29&lt;=$F$10)</f>
        <v>0</v>
      </c>
      <c r="EX40" s="9" t="b">
        <f aca="false">AND(EX28&gt;=$F$3,EX29&lt;=$F$10)</f>
        <v>0</v>
      </c>
      <c r="EY40" s="9" t="b">
        <f aca="false">AND(EY28&gt;=$F$3,EY29&lt;=$F$10)</f>
        <v>0</v>
      </c>
      <c r="EZ40" s="9" t="b">
        <f aca="false">AND(EZ28&gt;=$F$3,EZ29&lt;=$F$10)</f>
        <v>0</v>
      </c>
      <c r="FA40" s="9" t="b">
        <f aca="false">AND(FA28&gt;=$F$3,FA29&lt;=$F$10)</f>
        <v>0</v>
      </c>
      <c r="FB40" s="9" t="b">
        <f aca="false">AND(FB28&gt;=$F$3,FB29&lt;=$F$10)</f>
        <v>0</v>
      </c>
      <c r="FC40" s="9" t="b">
        <f aca="false">AND(FC28&gt;=$F$3,FC29&lt;=$F$10)</f>
        <v>0</v>
      </c>
      <c r="FD40" s="9" t="b">
        <f aca="false">AND(FD28&gt;=$F$3,FD29&lt;=$F$10)</f>
        <v>0</v>
      </c>
      <c r="FE40" s="9" t="b">
        <f aca="false">AND(FE28&gt;=$F$3,FE29&lt;=$F$10)</f>
        <v>0</v>
      </c>
      <c r="FF40" s="9" t="b">
        <f aca="false">AND(FF28&gt;=$F$3,FF29&lt;=$F$10)</f>
        <v>0</v>
      </c>
      <c r="FG40" s="9" t="b">
        <f aca="false">AND(FG28&gt;=$F$3,FG29&lt;=$F$10)</f>
        <v>0</v>
      </c>
      <c r="FH40" s="9" t="b">
        <f aca="false">AND(FH28&gt;=$F$3,FH29&lt;=$F$10)</f>
        <v>0</v>
      </c>
      <c r="FI40" s="9" t="b">
        <f aca="false">AND(FI28&gt;=$F$3,FI29&lt;=$F$10)</f>
        <v>0</v>
      </c>
      <c r="FJ40" s="9" t="b">
        <f aca="false">AND(FJ28&gt;=$F$3,FJ29&lt;=$F$10)</f>
        <v>0</v>
      </c>
      <c r="FK40" s="9" t="b">
        <f aca="false">AND(FK28&gt;=$F$3,FK29&lt;=$F$10)</f>
        <v>0</v>
      </c>
      <c r="FL40" s="9" t="b">
        <f aca="false">AND(FL28&gt;=$F$3,FL29&lt;=$F$10)</f>
        <v>0</v>
      </c>
      <c r="FM40" s="9" t="b">
        <f aca="false">AND(FM28&gt;=$F$3,FM29&lt;=$F$10)</f>
        <v>0</v>
      </c>
      <c r="FN40" s="9" t="b">
        <f aca="false">AND(FN28&gt;=$F$3,FN29&lt;=$F$10)</f>
        <v>0</v>
      </c>
      <c r="FO40" s="9" t="b">
        <f aca="false">AND(FO28&gt;=$F$3,FO29&lt;=$F$10)</f>
        <v>0</v>
      </c>
      <c r="FP40" s="9" t="b">
        <f aca="false">AND(FP28&gt;=$F$3,FP29&lt;=$F$10)</f>
        <v>0</v>
      </c>
      <c r="FQ40" s="9" t="b">
        <f aca="false">AND(FQ28&gt;=$F$3,FQ29&lt;=$F$10)</f>
        <v>0</v>
      </c>
      <c r="FR40" s="9" t="b">
        <f aca="false">AND(FR28&gt;=$F$3,FR29&lt;=$F$10)</f>
        <v>0</v>
      </c>
      <c r="FS40" s="9" t="b">
        <f aca="false">AND(FS28&gt;=$F$3,FS29&lt;=$F$10)</f>
        <v>0</v>
      </c>
      <c r="FT40" s="9" t="b">
        <f aca="false">AND(FT28&gt;=$F$3,FT29&lt;=$F$10)</f>
        <v>0</v>
      </c>
      <c r="FU40" s="9" t="b">
        <f aca="false">AND(FU28&gt;=$F$3,FU29&lt;=$F$10)</f>
        <v>0</v>
      </c>
      <c r="FV40" s="9" t="b">
        <f aca="false">AND(FV28&gt;=$F$3,FV29&lt;=$F$10)</f>
        <v>0</v>
      </c>
      <c r="FW40" s="9" t="b">
        <f aca="false">AND(FW28&gt;=$F$3,FW29&lt;=$F$10)</f>
        <v>0</v>
      </c>
      <c r="FX40" s="9" t="b">
        <f aca="false">AND(FX28&gt;=$F$3,FX29&lt;=$F$10)</f>
        <v>0</v>
      </c>
      <c r="FY40" s="9" t="b">
        <f aca="false">AND(FY28&gt;=$F$3,FY29&lt;=$F$10)</f>
        <v>0</v>
      </c>
      <c r="FZ40" s="9" t="b">
        <f aca="false">AND(FZ28&gt;=$F$3,FZ29&lt;=$F$10)</f>
        <v>0</v>
      </c>
      <c r="GA40" s="9" t="b">
        <f aca="false">AND(GA28&gt;=$F$3,GA29&lt;=$F$10)</f>
        <v>0</v>
      </c>
      <c r="GB40" s="9" t="b">
        <f aca="false">AND(GB28&gt;=$F$3,GB29&lt;=$F$10)</f>
        <v>0</v>
      </c>
      <c r="GC40" s="9" t="b">
        <f aca="false">AND(GC28&gt;=$F$3,GC29&lt;=$F$10)</f>
        <v>0</v>
      </c>
      <c r="GD40" s="9" t="b">
        <f aca="false">AND(GD28&gt;=$F$3,GD29&lt;=$F$10)</f>
        <v>0</v>
      </c>
      <c r="GE40" s="9" t="b">
        <f aca="false">AND(GE28&gt;=$F$3,GE29&lt;=$F$10)</f>
        <v>0</v>
      </c>
      <c r="GF40" s="9" t="b">
        <f aca="false">AND(GF28&gt;=$F$3,GF29&lt;=$F$10)</f>
        <v>0</v>
      </c>
      <c r="GG40" s="9" t="b">
        <f aca="false">AND(GG28&gt;=$F$3,GG29&lt;=$F$10)</f>
        <v>0</v>
      </c>
      <c r="GH40" s="9" t="b">
        <f aca="false">AND(GH28&gt;=$F$3,GH29&lt;=$F$10)</f>
        <v>0</v>
      </c>
      <c r="GI40" s="9" t="b">
        <f aca="false">AND(GI28&gt;=$F$3,GI29&lt;=$F$10)</f>
        <v>0</v>
      </c>
      <c r="GJ40" s="9" t="b">
        <f aca="false">AND(GJ28&gt;=$F$3,GJ29&lt;=$F$10)</f>
        <v>0</v>
      </c>
      <c r="GK40" s="9" t="b">
        <f aca="false">AND(GK28&gt;=$F$3,GK29&lt;=$F$10)</f>
        <v>0</v>
      </c>
      <c r="GL40" s="9" t="b">
        <f aca="false">AND(GL28&gt;=$F$3,GL29&lt;=$F$10)</f>
        <v>0</v>
      </c>
      <c r="GM40" s="9" t="b">
        <f aca="false">AND(GM28&gt;=$F$3,GM29&lt;=$F$10)</f>
        <v>0</v>
      </c>
      <c r="GN40" s="9" t="b">
        <f aca="false">AND(GN28&gt;=$F$3,GN29&lt;=$F$10)</f>
        <v>0</v>
      </c>
      <c r="GO40" s="9" t="b">
        <f aca="false">AND(GO28&gt;=$F$3,GO29&lt;=$F$10)</f>
        <v>0</v>
      </c>
      <c r="GP40" s="9" t="b">
        <f aca="false">AND(GP28&gt;=$F$3,GP29&lt;=$F$10)</f>
        <v>0</v>
      </c>
      <c r="GQ40" s="9" t="b">
        <f aca="false">AND(GQ28&gt;=$F$3,GQ29&lt;=$F$10)</f>
        <v>0</v>
      </c>
      <c r="GR40" s="9" t="b">
        <f aca="false">AND(GR28&gt;=$F$3,GR29&lt;=$F$10)</f>
        <v>0</v>
      </c>
      <c r="GS40" s="9" t="b">
        <f aca="false">AND(GS28&gt;=$F$3,GS29&lt;=$F$10)</f>
        <v>0</v>
      </c>
      <c r="GT40" s="9" t="b">
        <f aca="false">AND(GT28&gt;=$F$3,GT29&lt;=$F$10)</f>
        <v>0</v>
      </c>
      <c r="GU40" s="9" t="b">
        <f aca="false">AND(GU28&gt;=$F$3,GU29&lt;=$F$10)</f>
        <v>0</v>
      </c>
      <c r="GV40" s="9" t="b">
        <f aca="false">AND(GV28&gt;=$F$3,GV29&lt;=$F$10)</f>
        <v>0</v>
      </c>
      <c r="GW40" s="9" t="b">
        <f aca="false">AND(GW28&gt;=$F$3,GW29&lt;=$F$10)</f>
        <v>0</v>
      </c>
      <c r="GX40" s="9" t="b">
        <f aca="false">AND(GX28&gt;=$F$3,GX29&lt;=$F$10)</f>
        <v>0</v>
      </c>
      <c r="GY40" s="9" t="b">
        <f aca="false">AND(GY28&gt;=$F$3,GY29&lt;=$F$10)</f>
        <v>0</v>
      </c>
      <c r="GZ40" s="9" t="b">
        <f aca="false">AND(GZ28&gt;=$F$3,GZ29&lt;=$F$10)</f>
        <v>0</v>
      </c>
      <c r="HA40" s="9" t="b">
        <f aca="false">AND(HA28&gt;=$F$3,HA29&lt;=$F$10)</f>
        <v>0</v>
      </c>
      <c r="HB40" s="9" t="b">
        <f aca="false">AND(HB28&gt;=$F$3,HB29&lt;=$F$10)</f>
        <v>0</v>
      </c>
      <c r="HC40" s="9" t="b">
        <f aca="false">AND(HC28&gt;=$F$3,HC29&lt;=$F$10)</f>
        <v>0</v>
      </c>
      <c r="HD40" s="9" t="b">
        <f aca="false">AND(HD28&gt;=$F$3,HD29&lt;=$F$10)</f>
        <v>0</v>
      </c>
      <c r="HE40" s="9" t="b">
        <f aca="false">AND(HE28&gt;=$F$3,HE29&lt;=$F$10)</f>
        <v>0</v>
      </c>
      <c r="HF40" s="9" t="b">
        <f aca="false">AND(HF28&gt;=$F$3,HF29&lt;=$F$10)</f>
        <v>0</v>
      </c>
      <c r="HG40" s="9" t="b">
        <f aca="false">AND(HG28&gt;=$F$3,HG29&lt;=$F$10)</f>
        <v>0</v>
      </c>
      <c r="HH40" s="9" t="b">
        <f aca="false">AND(HH28&gt;=$F$3,HH29&lt;=$F$10)</f>
        <v>0</v>
      </c>
      <c r="HI40" s="9" t="b">
        <f aca="false">AND(HI28&gt;=$F$3,HI29&lt;=$F$10)</f>
        <v>0</v>
      </c>
      <c r="HJ40" s="9" t="b">
        <f aca="false">AND(HJ28&gt;=$F$3,HJ29&lt;=$F$10)</f>
        <v>0</v>
      </c>
      <c r="HK40" s="9" t="b">
        <f aca="false">AND(HK28&gt;=$F$3,HK29&lt;=$F$10)</f>
        <v>0</v>
      </c>
      <c r="HL40" s="9" t="b">
        <f aca="false">AND(HL28&gt;=$F$3,HL29&lt;=$F$10)</f>
        <v>0</v>
      </c>
      <c r="HM40" s="9" t="b">
        <f aca="false">AND(HM28&gt;=$F$3,HM29&lt;=$F$10)</f>
        <v>0</v>
      </c>
      <c r="HN40" s="9" t="b">
        <f aca="false">AND(HN28&gt;=$F$3,HN29&lt;=$F$10)</f>
        <v>0</v>
      </c>
      <c r="HO40" s="9" t="b">
        <f aca="false">AND(HO28&gt;=$F$3,HO29&lt;=$F$10)</f>
        <v>0</v>
      </c>
      <c r="HP40" s="9" t="b">
        <f aca="false">AND(HP28&gt;=$F$3,HP29&lt;=$F$10)</f>
        <v>0</v>
      </c>
      <c r="HQ40" s="9" t="b">
        <f aca="false">AND(HQ28&gt;=$F$3,HQ29&lt;=$F$10)</f>
        <v>0</v>
      </c>
      <c r="HR40" s="9" t="b">
        <f aca="false">AND(HR28&gt;=$F$3,HR29&lt;=$F$10)</f>
        <v>0</v>
      </c>
      <c r="HS40" s="9" t="b">
        <f aca="false">AND(HS28&gt;=$F$3,HS29&lt;=$F$10)</f>
        <v>0</v>
      </c>
      <c r="HT40" s="9" t="b">
        <f aca="false">AND(HT28&gt;=$F$3,HT29&lt;=$F$10)</f>
        <v>0</v>
      </c>
      <c r="HU40" s="9" t="b">
        <f aca="false">AND(HU28&gt;=$F$3,HU29&lt;=$F$10)</f>
        <v>0</v>
      </c>
      <c r="HV40" s="9" t="b">
        <f aca="false">AND(HV28&gt;=$F$3,HV29&lt;=$F$10)</f>
        <v>0</v>
      </c>
      <c r="HW40" s="9" t="b">
        <f aca="false">AND(HW28&gt;=$F$3,HW29&lt;=$F$10)</f>
        <v>0</v>
      </c>
      <c r="HX40" s="9" t="b">
        <f aca="false">AND(HX28&gt;=$F$3,HX29&lt;=$F$10)</f>
        <v>0</v>
      </c>
      <c r="HY40" s="9" t="b">
        <f aca="false">AND(HY28&gt;=$F$3,HY29&lt;=$F$10)</f>
        <v>0</v>
      </c>
      <c r="HZ40" s="9" t="b">
        <f aca="false">AND(HZ28&gt;=$F$3,HZ29&lt;=$F$10)</f>
        <v>0</v>
      </c>
      <c r="IA40" s="9" t="b">
        <f aca="false">AND(IA28&gt;=$F$3,IA29&lt;=$F$10)</f>
        <v>0</v>
      </c>
      <c r="IB40" s="9" t="b">
        <f aca="false">AND(IB28&gt;=$F$3,IB29&lt;=$F$10)</f>
        <v>0</v>
      </c>
      <c r="IC40" s="9" t="b">
        <f aca="false">AND(IC28&gt;=$F$3,IC29&lt;=$F$10)</f>
        <v>0</v>
      </c>
      <c r="ID40" s="9" t="b">
        <f aca="false">AND(ID28&gt;=$F$3,ID29&lt;=$F$10)</f>
        <v>0</v>
      </c>
      <c r="IE40" s="9" t="b">
        <f aca="false">AND(IE28&gt;=$F$3,IE29&lt;=$F$10)</f>
        <v>0</v>
      </c>
      <c r="IF40" s="9" t="b">
        <f aca="false">AND(IF28&gt;=$F$3,IF29&lt;=$F$10)</f>
        <v>0</v>
      </c>
      <c r="IG40" s="9" t="b">
        <f aca="false">AND(IG28&gt;=$F$3,IG29&lt;=$F$10)</f>
        <v>0</v>
      </c>
      <c r="IH40" s="9" t="b">
        <f aca="false">AND(IH28&gt;=$F$3,IH29&lt;=$F$10)</f>
        <v>0</v>
      </c>
      <c r="II40" s="9" t="b">
        <f aca="false">AND(II28&gt;=$F$3,II29&lt;=$F$10)</f>
        <v>0</v>
      </c>
      <c r="IJ40" s="9" t="b">
        <f aca="false">AND(IJ28&gt;=$F$3,IJ29&lt;=$F$10)</f>
        <v>0</v>
      </c>
      <c r="IK40" s="9" t="b">
        <f aca="false">AND(IK28&gt;=$F$3,IK29&lt;=$F$10)</f>
        <v>0</v>
      </c>
      <c r="IL40" s="9" t="b">
        <f aca="false">AND(IL28&gt;=$F$3,IL29&lt;=$F$10)</f>
        <v>0</v>
      </c>
      <c r="IM40" s="9" t="b">
        <f aca="false">AND(IM28&gt;=$F$3,IM29&lt;=$F$10)</f>
        <v>0</v>
      </c>
      <c r="IN40" s="9" t="b">
        <f aca="false">AND(IN28&gt;=$F$3,IN29&lt;=$F$10)</f>
        <v>0</v>
      </c>
      <c r="IO40" s="9" t="b">
        <f aca="false">AND(IO28&gt;=$F$3,IO29&lt;=$F$10)</f>
        <v>0</v>
      </c>
      <c r="IP40" s="9" t="b">
        <f aca="false">AND(IP28&gt;=$F$3,IP29&lt;=$F$10)</f>
        <v>0</v>
      </c>
      <c r="IQ40" s="9" t="b">
        <f aca="false">AND(IQ28&gt;=$F$3,IQ29&lt;=$F$10)</f>
        <v>0</v>
      </c>
      <c r="IR40" s="9" t="b">
        <f aca="false">AND(IR28&gt;=$F$3,IR29&lt;=$F$10)</f>
        <v>0</v>
      </c>
      <c r="IS40" s="9" t="b">
        <f aca="false">AND(IS28&gt;=$F$3,IS29&lt;=$F$10)</f>
        <v>0</v>
      </c>
      <c r="IT40" s="9" t="b">
        <f aca="false">AND(IT28&gt;=$F$3,IT29&lt;=$F$10)</f>
        <v>0</v>
      </c>
      <c r="IU40" s="9" t="b">
        <f aca="false">AND(IU28&gt;=$F$3,IU29&lt;=$F$10)</f>
        <v>0</v>
      </c>
      <c r="IV40" s="9" t="b">
        <f aca="false">AND(IV28&gt;=$F$3,IV29&lt;=$F$10)</f>
        <v>0</v>
      </c>
    </row>
    <row r="41" customFormat="false" ht="15" hidden="false" customHeight="false" outlineLevel="0" collapsed="false">
      <c r="B41" s="6" t="s">
        <v>74</v>
      </c>
      <c r="E41" s="9"/>
      <c r="F41" s="12" t="n">
        <f aca="false">IF(F33,F32*F40)</f>
        <v>0</v>
      </c>
      <c r="G41" s="12" t="n">
        <f aca="false">IF(G33,G32*G40)</f>
        <v>0</v>
      </c>
      <c r="H41" s="12" t="n">
        <f aca="false">IF(H33,H32*H40)</f>
        <v>0</v>
      </c>
      <c r="I41" s="12" t="n">
        <f aca="false">IF(I33,I32*I40)</f>
        <v>0</v>
      </c>
      <c r="J41" s="12" t="n">
        <f aca="false">IF(J33,J32*J40)</f>
        <v>0</v>
      </c>
      <c r="K41" s="12" t="n">
        <f aca="false">IF(K33,K32*K40)</f>
        <v>0</v>
      </c>
      <c r="L41" s="12" t="n">
        <f aca="false">IF(L33,L32*L40)</f>
        <v>0</v>
      </c>
      <c r="M41" s="12" t="n">
        <f aca="false">IF(M33,M32*M40)</f>
        <v>0</v>
      </c>
      <c r="N41" s="12" t="n">
        <f aca="false">IF(N33,N32*N40)</f>
        <v>0</v>
      </c>
      <c r="O41" s="12" t="n">
        <f aca="false">IF(O33,O32*O40)</f>
        <v>0</v>
      </c>
      <c r="P41" s="12" t="n">
        <f aca="false">IF(P33,P32*P40)</f>
        <v>3000</v>
      </c>
      <c r="Q41" s="12" t="n">
        <f aca="false">IF(Q33,Q32*Q40)</f>
        <v>0</v>
      </c>
      <c r="R41" s="12" t="n">
        <f aca="false">IF(R33,R32*R40)</f>
        <v>0</v>
      </c>
      <c r="S41" s="12" t="n">
        <f aca="false">IF(S33,S32*S40)</f>
        <v>0</v>
      </c>
      <c r="T41" s="12" t="n">
        <f aca="false">IF(T33,T32*T40)</f>
        <v>0</v>
      </c>
      <c r="U41" s="12" t="n">
        <f aca="false">IF(U33,U32*U40)</f>
        <v>0</v>
      </c>
      <c r="V41" s="12" t="n">
        <f aca="false">IF(V33,V32*V40)</f>
        <v>0</v>
      </c>
      <c r="W41" s="12" t="n">
        <f aca="false">IF(W33,W32*W40)</f>
        <v>0</v>
      </c>
      <c r="X41" s="12" t="n">
        <f aca="false">IF(X33,X32*X40)</f>
        <v>0</v>
      </c>
      <c r="Y41" s="12" t="n">
        <f aca="false">IF(Y33,Y32*Y40)</f>
        <v>0</v>
      </c>
      <c r="Z41" s="12" t="n">
        <f aca="false">IF(Z33,Z32*Z40)</f>
        <v>0</v>
      </c>
      <c r="AA41" s="12" t="n">
        <f aca="false">IF(AA33,AA32*AA40)</f>
        <v>0</v>
      </c>
      <c r="AB41" s="12" t="n">
        <f aca="false">IF(AB33,AB32*AB40)</f>
        <v>3500</v>
      </c>
      <c r="AC41" s="12" t="n">
        <f aca="false">IF(AC33,AC32*AC40)</f>
        <v>0</v>
      </c>
      <c r="AD41" s="12" t="n">
        <f aca="false">IF(AD33,AD32*AD40)</f>
        <v>0</v>
      </c>
      <c r="AE41" s="12" t="n">
        <f aca="false">IF(AE33,AE32*AE40)</f>
        <v>0</v>
      </c>
      <c r="AF41" s="12" t="n">
        <f aca="false">IF(AF33,AF32*AF40)</f>
        <v>0</v>
      </c>
      <c r="AG41" s="12" t="n">
        <f aca="false">IF(AG33,AG32*AG40)</f>
        <v>0</v>
      </c>
      <c r="AH41" s="12" t="n">
        <f aca="false">IF(AH33,AH32*AH40)</f>
        <v>0</v>
      </c>
      <c r="AI41" s="12" t="n">
        <f aca="false">IF(AI33,AI32*AI40)</f>
        <v>0</v>
      </c>
      <c r="AJ41" s="12" t="n">
        <f aca="false">IF(AJ33,AJ32*AJ40)</f>
        <v>3300</v>
      </c>
      <c r="AK41" s="12" t="n">
        <f aca="false">IF(AK33,AK32*AK40)</f>
        <v>0</v>
      </c>
      <c r="AL41" s="12" t="n">
        <f aca="false">IF(AL33,AL32*AL40)</f>
        <v>0</v>
      </c>
      <c r="AM41" s="12" t="n">
        <f aca="false">IF(AM33,AM32*AM40)</f>
        <v>0</v>
      </c>
      <c r="AN41" s="12" t="n">
        <f aca="false">IF(AN33,AN32*AN40)</f>
        <v>0</v>
      </c>
      <c r="AO41" s="12" t="n">
        <f aca="false">IF(AO33,AO32*AO40)</f>
        <v>0</v>
      </c>
      <c r="AP41" s="12" t="n">
        <f aca="false">IF(AP33,AP32*AP40)</f>
        <v>0</v>
      </c>
      <c r="AQ41" s="12" t="n">
        <f aca="false">IF(AQ33,AQ32*AQ40)</f>
        <v>0</v>
      </c>
      <c r="AR41" s="12" t="n">
        <f aca="false">IF(AR33,AR32*AR40)</f>
        <v>0</v>
      </c>
      <c r="AS41" s="12" t="n">
        <f aca="false">IF(AS33,AS32*AS40)</f>
        <v>0</v>
      </c>
      <c r="AT41" s="12" t="n">
        <f aca="false">IF(AT33,AT32*AT40)</f>
        <v>0</v>
      </c>
      <c r="AU41" s="12" t="n">
        <f aca="false">IF(AU33,AU32*AU40)</f>
        <v>0</v>
      </c>
      <c r="AV41" s="12" t="n">
        <f aca="false">IF(AV33,AV32*AV40)</f>
        <v>0</v>
      </c>
      <c r="AW41" s="12" t="n">
        <f aca="false">IF(AW33,AW32*AW40)</f>
        <v>0</v>
      </c>
      <c r="AX41" s="12" t="n">
        <f aca="false">IF(AX33,AX32*AX40)</f>
        <v>0</v>
      </c>
      <c r="AY41" s="12" t="n">
        <f aca="false">IF(AY33,AY32*AY40)</f>
        <v>4200</v>
      </c>
      <c r="AZ41" s="12" t="n">
        <f aca="false">IF(AZ33,AZ32*AZ40)</f>
        <v>0</v>
      </c>
      <c r="BA41" s="12" t="n">
        <f aca="false">IF(BA33,BA32*BA40)</f>
        <v>0</v>
      </c>
      <c r="BB41" s="12" t="n">
        <f aca="false">IF(BB33,BB32*BB40)</f>
        <v>0</v>
      </c>
      <c r="BC41" s="12" t="n">
        <f aca="false">IF(BC33,BC32*BC40)</f>
        <v>0</v>
      </c>
      <c r="BD41" s="12" t="n">
        <f aca="false">IF(BD33,BD32*BD40)</f>
        <v>0</v>
      </c>
      <c r="BE41" s="12" t="n">
        <f aca="false">IF(BE33,BE32*BE40)</f>
        <v>0</v>
      </c>
      <c r="BF41" s="12" t="n">
        <f aca="false">IF(BF33,BF32*BF40)</f>
        <v>0</v>
      </c>
      <c r="BG41" s="12" t="n">
        <f aca="false">IF(BG33,BG32*BG40)</f>
        <v>0</v>
      </c>
      <c r="BH41" s="12" t="n">
        <f aca="false">IF(BH33,BH32*BH40)</f>
        <v>0</v>
      </c>
      <c r="BI41" s="12" t="n">
        <f aca="false">IF(BI33,BI32*BI40)</f>
        <v>3500</v>
      </c>
      <c r="BJ41" s="12" t="n">
        <f aca="false">IF(BJ33,BJ32*BJ40)</f>
        <v>0</v>
      </c>
      <c r="BK41" s="12" t="n">
        <f aca="false">IF(BK33,BK32*BK40)</f>
        <v>0</v>
      </c>
      <c r="BL41" s="12" t="n">
        <f aca="false">IF(BL33,BL32*BL40)</f>
        <v>0</v>
      </c>
      <c r="BM41" s="12" t="n">
        <f aca="false">IF(BM33,BM32*BM40)</f>
        <v>0</v>
      </c>
      <c r="BN41" s="12" t="n">
        <f aca="false">IF(BN33,BN32*BN40)</f>
        <v>0</v>
      </c>
      <c r="BO41" s="12" t="n">
        <f aca="false">IF(BO33,BO32*BO40)</f>
        <v>0</v>
      </c>
      <c r="BP41" s="12" t="n">
        <f aca="false">IF(BP33,BP32*BP40)</f>
        <v>0</v>
      </c>
      <c r="BQ41" s="12" t="n">
        <f aca="false">IF(BQ33,BQ32*BQ40)</f>
        <v>0</v>
      </c>
      <c r="BR41" s="12" t="n">
        <f aca="false">IF(BR33,BR32*BR40)</f>
        <v>0</v>
      </c>
      <c r="BS41" s="12" t="n">
        <f aca="false">IF(BS33,BS32*BS40)</f>
        <v>0</v>
      </c>
      <c r="BT41" s="12" t="n">
        <f aca="false">IF(BT33,BT32*BT40)</f>
        <v>0</v>
      </c>
      <c r="BU41" s="12" t="n">
        <f aca="false">IF(BU33,BU32*BU40)</f>
        <v>0</v>
      </c>
      <c r="BV41" s="12" t="n">
        <f aca="false">IF(BV33,BV32*BV40)</f>
        <v>0</v>
      </c>
      <c r="BW41" s="12" t="n">
        <f aca="false">IF(BW33,BW32*BW40)</f>
        <v>0</v>
      </c>
      <c r="BX41" s="12" t="n">
        <f aca="false">IF(BX33,BX32*BX40)</f>
        <v>0</v>
      </c>
      <c r="BY41" s="12" t="n">
        <f aca="false">IF(BY33,BY32*BY40)</f>
        <v>0</v>
      </c>
      <c r="BZ41" s="12" t="n">
        <f aca="false">IF(BZ33,BZ32*BZ40)</f>
        <v>0</v>
      </c>
      <c r="CA41" s="12" t="n">
        <f aca="false">IF(CA33,CA32*CA40)</f>
        <v>0</v>
      </c>
      <c r="CB41" s="12" t="n">
        <f aca="false">IF(CB33,CB32*CB40)</f>
        <v>0</v>
      </c>
      <c r="CC41" s="12" t="n">
        <f aca="false">IF(CC33,CC32*CC40)</f>
        <v>0</v>
      </c>
      <c r="CD41" s="12" t="n">
        <f aca="false">IF(CD33,CD32*CD40)</f>
        <v>0</v>
      </c>
      <c r="CE41" s="12" t="n">
        <f aca="false">IF(CE33,CE32*CE40)</f>
        <v>0</v>
      </c>
      <c r="CF41" s="12" t="n">
        <f aca="false">IF(CF33,CF32*CF40)</f>
        <v>0</v>
      </c>
      <c r="CG41" s="12" t="n">
        <f aca="false">IF(CG33,CG32*CG40)</f>
        <v>0</v>
      </c>
      <c r="CH41" s="12" t="n">
        <f aca="false">IF(CH33,CH32*CH40)</f>
        <v>0</v>
      </c>
      <c r="CI41" s="12" t="n">
        <f aca="false">IF(CI33,CI32*CI40)</f>
        <v>0</v>
      </c>
      <c r="CJ41" s="12" t="n">
        <f aca="false">IF(CJ33,CJ32*CJ40)</f>
        <v>0</v>
      </c>
      <c r="CK41" s="12" t="n">
        <f aca="false">IF(CK33,CK32*CK40)</f>
        <v>0</v>
      </c>
      <c r="CL41" s="12" t="n">
        <f aca="false">IF(CL33,CL32*CL40)</f>
        <v>0</v>
      </c>
      <c r="CM41" s="12" t="n">
        <f aca="false">IF(CM33,CM32*CM40)</f>
        <v>0</v>
      </c>
      <c r="CN41" s="12" t="n">
        <f aca="false">IF(CN33,CN32*CN40)</f>
        <v>0</v>
      </c>
      <c r="CO41" s="12" t="n">
        <f aca="false">IF(CO33,CO32*CO40)</f>
        <v>0</v>
      </c>
      <c r="CP41" s="12" t="n">
        <f aca="false">IF(CP33,CP32*CP40)</f>
        <v>0</v>
      </c>
      <c r="CQ41" s="12" t="n">
        <f aca="false">IF(CQ33,CQ32*CQ40)</f>
        <v>0</v>
      </c>
      <c r="CR41" s="12" t="n">
        <f aca="false">IF(CR33,CR32*CR40)</f>
        <v>0</v>
      </c>
      <c r="CS41" s="12" t="n">
        <f aca="false">IF(CS33,CS32*CS40)</f>
        <v>0</v>
      </c>
      <c r="CT41" s="12" t="n">
        <f aca="false">IF(CT33,CT32*CT40)</f>
        <v>0</v>
      </c>
      <c r="CU41" s="12" t="n">
        <f aca="false">IF(CU33,CU32*CU40)</f>
        <v>0</v>
      </c>
      <c r="CV41" s="12" t="n">
        <f aca="false">IF(CV33,CV32*CV40)</f>
        <v>0</v>
      </c>
      <c r="CW41" s="12" t="n">
        <f aca="false">IF(CW33,CW32*CW40)</f>
        <v>0</v>
      </c>
      <c r="CX41" s="12" t="n">
        <f aca="false">IF(CX33,CX32*CX40)</f>
        <v>0</v>
      </c>
      <c r="CY41" s="12" t="n">
        <f aca="false">IF(CY33,CY32*CY40)</f>
        <v>0</v>
      </c>
      <c r="CZ41" s="12" t="n">
        <f aca="false">IF(CZ33,CZ32*CZ40)</f>
        <v>0</v>
      </c>
      <c r="DA41" s="12" t="n">
        <f aca="false">IF(DA33,DA32*DA40)</f>
        <v>0</v>
      </c>
      <c r="DB41" s="12" t="n">
        <f aca="false">IF(DB33,DB32*DB40)</f>
        <v>0</v>
      </c>
      <c r="DC41" s="12" t="n">
        <f aca="false">IF(DC33,DC32*DC40)</f>
        <v>0</v>
      </c>
      <c r="DD41" s="12" t="n">
        <f aca="false">IF(DD33,DD32*DD40)</f>
        <v>0</v>
      </c>
      <c r="DE41" s="12" t="n">
        <f aca="false">IF(DE33,DE32*DE40)</f>
        <v>0</v>
      </c>
      <c r="DF41" s="12" t="n">
        <f aca="false">IF(DF33,DF32*DF40)</f>
        <v>0</v>
      </c>
      <c r="DG41" s="12" t="n">
        <f aca="false">IF(DG33,DG32*DG40)</f>
        <v>0</v>
      </c>
      <c r="DH41" s="12" t="n">
        <f aca="false">IF(DH33,DH32*DH40)</f>
        <v>0</v>
      </c>
      <c r="DI41" s="12" t="n">
        <f aca="false">IF(DI33,DI32*DI40)</f>
        <v>0</v>
      </c>
      <c r="DJ41" s="12" t="n">
        <f aca="false">IF(DJ33,DJ32*DJ40)</f>
        <v>0</v>
      </c>
      <c r="DK41" s="12" t="n">
        <f aca="false">IF(DK33,DK32*DK40)</f>
        <v>0</v>
      </c>
      <c r="DL41" s="12" t="n">
        <f aca="false">IF(DL33,DL32*DL40)</f>
        <v>0</v>
      </c>
      <c r="DM41" s="12" t="n">
        <f aca="false">IF(DM33,DM32*DM40)</f>
        <v>0</v>
      </c>
      <c r="DN41" s="12" t="n">
        <f aca="false">IF(DN33,DN32*DN40)</f>
        <v>0</v>
      </c>
      <c r="DO41" s="12" t="n">
        <f aca="false">IF(DO33,DO32*DO40)</f>
        <v>0</v>
      </c>
      <c r="DP41" s="12" t="n">
        <f aca="false">IF(DP33,DP32*DP40)</f>
        <v>0</v>
      </c>
      <c r="DQ41" s="12" t="n">
        <f aca="false">IF(DQ33,DQ32*DQ40)</f>
        <v>0</v>
      </c>
      <c r="DR41" s="12" t="n">
        <f aca="false">IF(DR33,DR32*DR40)</f>
        <v>0</v>
      </c>
      <c r="DS41" s="12" t="n">
        <f aca="false">IF(DS33,DS32*DS40)</f>
        <v>0</v>
      </c>
      <c r="DT41" s="12" t="n">
        <f aca="false">IF(DT33,DT32*DT40)</f>
        <v>0</v>
      </c>
      <c r="DU41" s="12" t="n">
        <f aca="false">IF(DU33,DU32*DU40)</f>
        <v>0</v>
      </c>
      <c r="DV41" s="12" t="n">
        <f aca="false">IF(DV33,DV32*DV40)</f>
        <v>0</v>
      </c>
      <c r="DW41" s="12" t="n">
        <f aca="false">IF(DW33,DW32*DW40)</f>
        <v>0</v>
      </c>
      <c r="DX41" s="12" t="n">
        <f aca="false">IF(DX33,DX32*DX40)</f>
        <v>0</v>
      </c>
      <c r="DY41" s="12" t="n">
        <f aca="false">IF(DY33,DY32*DY40)</f>
        <v>0</v>
      </c>
      <c r="DZ41" s="12" t="n">
        <f aca="false">IF(DZ33,DZ32*DZ40)</f>
        <v>0</v>
      </c>
      <c r="EA41" s="12" t="n">
        <f aca="false">IF(EA33,EA32*EA40)</f>
        <v>0</v>
      </c>
      <c r="EB41" s="12" t="n">
        <f aca="false">IF(EB33,EB32*EB40)</f>
        <v>0</v>
      </c>
      <c r="EC41" s="12" t="n">
        <f aca="false">IF(EC33,EC32*EC40)</f>
        <v>0</v>
      </c>
      <c r="ED41" s="12" t="n">
        <f aca="false">IF(ED33,ED32*ED40)</f>
        <v>0</v>
      </c>
      <c r="EE41" s="12" t="n">
        <f aca="false">IF(EE33,EE32*EE40)</f>
        <v>0</v>
      </c>
      <c r="EF41" s="12" t="n">
        <f aca="false">IF(EF33,EF32*EF40)</f>
        <v>0</v>
      </c>
      <c r="EG41" s="12" t="n">
        <f aca="false">IF(EG33,EG32*EG40)</f>
        <v>0</v>
      </c>
      <c r="EH41" s="12" t="n">
        <f aca="false">IF(EH33,EH32*EH40)</f>
        <v>0</v>
      </c>
      <c r="EI41" s="12" t="n">
        <f aca="false">IF(EI33,EI32*EI40)</f>
        <v>0</v>
      </c>
      <c r="EJ41" s="12" t="n">
        <f aca="false">IF(EJ33,EJ32*EJ40)</f>
        <v>0</v>
      </c>
      <c r="EK41" s="12" t="n">
        <f aca="false">IF(EK33,EK32*EK40)</f>
        <v>0</v>
      </c>
      <c r="EL41" s="12" t="n">
        <f aca="false">IF(EL33,EL32*EL40)</f>
        <v>0</v>
      </c>
      <c r="EM41" s="12" t="n">
        <f aca="false">IF(EM33,EM32*EM40)</f>
        <v>0</v>
      </c>
      <c r="EN41" s="12" t="n">
        <f aca="false">IF(EN33,EN32*EN40)</f>
        <v>0</v>
      </c>
      <c r="EO41" s="12" t="n">
        <f aca="false">IF(EO33,EO32*EO40)</f>
        <v>0</v>
      </c>
      <c r="EP41" s="12" t="n">
        <f aca="false">IF(EP33,EP32*EP40)</f>
        <v>0</v>
      </c>
      <c r="EQ41" s="12" t="n">
        <f aca="false">IF(EQ33,EQ32*EQ40)</f>
        <v>0</v>
      </c>
      <c r="ER41" s="12" t="n">
        <f aca="false">IF(ER33,ER32*ER40)</f>
        <v>0</v>
      </c>
      <c r="ES41" s="12" t="n">
        <f aca="false">IF(ES33,ES32*ES40)</f>
        <v>0</v>
      </c>
      <c r="ET41" s="12" t="n">
        <f aca="false">IF(ET33,ET32*ET40)</f>
        <v>0</v>
      </c>
      <c r="EU41" s="12" t="n">
        <f aca="false">IF(EU33,EU32*EU40)</f>
        <v>0</v>
      </c>
      <c r="EV41" s="12" t="n">
        <f aca="false">IF(EV33,EV32*EV40)</f>
        <v>0</v>
      </c>
      <c r="EW41" s="12" t="n">
        <f aca="false">IF(EW33,EW32*EW40)</f>
        <v>0</v>
      </c>
      <c r="EX41" s="12" t="n">
        <f aca="false">IF(EX33,EX32*EX40)</f>
        <v>0</v>
      </c>
      <c r="EY41" s="12" t="n">
        <f aca="false">IF(EY33,EY32*EY40)</f>
        <v>0</v>
      </c>
      <c r="EZ41" s="12" t="n">
        <f aca="false">IF(EZ33,EZ32*EZ40)</f>
        <v>0</v>
      </c>
      <c r="FA41" s="12" t="n">
        <f aca="false">IF(FA33,FA32*FA40)</f>
        <v>0</v>
      </c>
      <c r="FB41" s="12" t="n">
        <f aca="false">IF(FB33,FB32*FB40)</f>
        <v>0</v>
      </c>
      <c r="FC41" s="12" t="n">
        <f aca="false">IF(FC33,FC32*FC40)</f>
        <v>0</v>
      </c>
      <c r="FD41" s="12" t="n">
        <f aca="false">IF(FD33,FD32*FD40)</f>
        <v>0</v>
      </c>
      <c r="FE41" s="12" t="n">
        <f aca="false">IF(FE33,FE32*FE40)</f>
        <v>0</v>
      </c>
      <c r="FF41" s="12" t="n">
        <f aca="false">IF(FF33,FF32*FF40)</f>
        <v>0</v>
      </c>
      <c r="FG41" s="12" t="n">
        <f aca="false">IF(FG33,FG32*FG40)</f>
        <v>0</v>
      </c>
      <c r="FH41" s="12" t="n">
        <f aca="false">IF(FH33,FH32*FH40)</f>
        <v>0</v>
      </c>
      <c r="FI41" s="12" t="n">
        <f aca="false">IF(FI33,FI32*FI40)</f>
        <v>0</v>
      </c>
      <c r="FJ41" s="12" t="n">
        <f aca="false">IF(FJ33,FJ32*FJ40)</f>
        <v>0</v>
      </c>
      <c r="FK41" s="12" t="n">
        <f aca="false">IF(FK33,FK32*FK40)</f>
        <v>0</v>
      </c>
      <c r="FL41" s="12" t="n">
        <f aca="false">IF(FL33,FL32*FL40)</f>
        <v>0</v>
      </c>
      <c r="FM41" s="12" t="n">
        <f aca="false">IF(FM33,FM32*FM40)</f>
        <v>0</v>
      </c>
      <c r="FN41" s="12" t="n">
        <f aca="false">IF(FN33,FN32*FN40)</f>
        <v>0</v>
      </c>
      <c r="FO41" s="12" t="n">
        <f aca="false">IF(FO33,FO32*FO40)</f>
        <v>0</v>
      </c>
      <c r="FP41" s="12" t="n">
        <f aca="false">IF(FP33,FP32*FP40)</f>
        <v>0</v>
      </c>
      <c r="FQ41" s="12" t="n">
        <f aca="false">IF(FQ33,FQ32*FQ40)</f>
        <v>0</v>
      </c>
      <c r="FR41" s="12" t="n">
        <f aca="false">IF(FR33,FR32*FR40)</f>
        <v>0</v>
      </c>
      <c r="FS41" s="12" t="n">
        <f aca="false">IF(FS33,FS32*FS40)</f>
        <v>0</v>
      </c>
      <c r="FT41" s="12" t="n">
        <f aca="false">IF(FT33,FT32*FT40)</f>
        <v>0</v>
      </c>
      <c r="FU41" s="12" t="n">
        <f aca="false">IF(FU33,FU32*FU40)</f>
        <v>0</v>
      </c>
      <c r="FV41" s="12" t="n">
        <f aca="false">IF(FV33,FV32*FV40)</f>
        <v>0</v>
      </c>
      <c r="FW41" s="12" t="n">
        <f aca="false">IF(FW33,FW32*FW40)</f>
        <v>0</v>
      </c>
      <c r="FX41" s="12" t="n">
        <f aca="false">IF(FX33,FX32*FX40)</f>
        <v>0</v>
      </c>
      <c r="FY41" s="12" t="n">
        <f aca="false">IF(FY33,FY32*FY40)</f>
        <v>0</v>
      </c>
      <c r="FZ41" s="12" t="n">
        <f aca="false">IF(FZ33,FZ32*FZ40)</f>
        <v>0</v>
      </c>
      <c r="GA41" s="12" t="n">
        <f aca="false">IF(GA33,GA32*GA40)</f>
        <v>0</v>
      </c>
      <c r="GB41" s="12" t="n">
        <f aca="false">IF(GB33,GB32*GB40)</f>
        <v>0</v>
      </c>
      <c r="GC41" s="12" t="n">
        <f aca="false">IF(GC33,GC32*GC40)</f>
        <v>0</v>
      </c>
      <c r="GD41" s="12" t="n">
        <f aca="false">IF(GD33,GD32*GD40)</f>
        <v>0</v>
      </c>
      <c r="GE41" s="12" t="n">
        <f aca="false">IF(GE33,GE32*GE40)</f>
        <v>0</v>
      </c>
      <c r="GF41" s="12" t="n">
        <f aca="false">IF(GF33,GF32*GF40)</f>
        <v>0</v>
      </c>
      <c r="GG41" s="12" t="n">
        <f aca="false">IF(GG33,GG32*GG40)</f>
        <v>0</v>
      </c>
      <c r="GH41" s="12" t="n">
        <f aca="false">IF(GH33,GH32*GH40)</f>
        <v>0</v>
      </c>
      <c r="GI41" s="12" t="n">
        <f aca="false">IF(GI33,GI32*GI40)</f>
        <v>0</v>
      </c>
      <c r="GJ41" s="12" t="n">
        <f aca="false">IF(GJ33,GJ32*GJ40)</f>
        <v>0</v>
      </c>
      <c r="GK41" s="12" t="n">
        <f aca="false">IF(GK33,GK32*GK40)</f>
        <v>0</v>
      </c>
      <c r="GL41" s="12" t="n">
        <f aca="false">IF(GL33,GL32*GL40)</f>
        <v>0</v>
      </c>
      <c r="GM41" s="12" t="n">
        <f aca="false">IF(GM33,GM32*GM40)</f>
        <v>0</v>
      </c>
      <c r="GN41" s="12" t="n">
        <f aca="false">IF(GN33,GN32*GN40)</f>
        <v>0</v>
      </c>
      <c r="GO41" s="12" t="n">
        <f aca="false">IF(GO33,GO32*GO40)</f>
        <v>0</v>
      </c>
      <c r="GP41" s="12" t="n">
        <f aca="false">IF(GP33,GP32*GP40)</f>
        <v>0</v>
      </c>
      <c r="GQ41" s="12" t="n">
        <f aca="false">IF(GQ33,GQ32*GQ40)</f>
        <v>0</v>
      </c>
      <c r="GR41" s="12" t="n">
        <f aca="false">IF(GR33,GR32*GR40)</f>
        <v>0</v>
      </c>
      <c r="GS41" s="12" t="n">
        <f aca="false">IF(GS33,GS32*GS40)</f>
        <v>0</v>
      </c>
      <c r="GT41" s="12" t="n">
        <f aca="false">IF(GT33,GT32*GT40)</f>
        <v>0</v>
      </c>
      <c r="GU41" s="12" t="n">
        <f aca="false">IF(GU33,GU32*GU40)</f>
        <v>0</v>
      </c>
      <c r="GV41" s="12" t="n">
        <f aca="false">IF(GV33,GV32*GV40)</f>
        <v>0</v>
      </c>
      <c r="GW41" s="12" t="n">
        <f aca="false">IF(GW33,GW32*GW40)</f>
        <v>0</v>
      </c>
      <c r="GX41" s="12" t="n">
        <f aca="false">IF(GX33,GX32*GX40)</f>
        <v>0</v>
      </c>
      <c r="GY41" s="12" t="n">
        <f aca="false">IF(GY33,GY32*GY40)</f>
        <v>0</v>
      </c>
      <c r="GZ41" s="12" t="n">
        <f aca="false">IF(GZ33,GZ32*GZ40)</f>
        <v>0</v>
      </c>
      <c r="HA41" s="12" t="n">
        <f aca="false">IF(HA33,HA32*HA40)</f>
        <v>0</v>
      </c>
      <c r="HB41" s="12" t="n">
        <f aca="false">IF(HB33,HB32*HB40)</f>
        <v>0</v>
      </c>
      <c r="HC41" s="12" t="n">
        <f aca="false">IF(HC33,HC32*HC40)</f>
        <v>0</v>
      </c>
      <c r="HD41" s="12" t="n">
        <f aca="false">IF(HD33,HD32*HD40)</f>
        <v>0</v>
      </c>
      <c r="HE41" s="12" t="n">
        <f aca="false">IF(HE33,HE32*HE40)</f>
        <v>0</v>
      </c>
      <c r="HF41" s="12" t="n">
        <f aca="false">IF(HF33,HF32*HF40)</f>
        <v>0</v>
      </c>
      <c r="HG41" s="12" t="n">
        <f aca="false">IF(HG33,HG32*HG40)</f>
        <v>0</v>
      </c>
      <c r="HH41" s="12" t="n">
        <f aca="false">IF(HH33,HH32*HH40)</f>
        <v>0</v>
      </c>
      <c r="HI41" s="12" t="n">
        <f aca="false">IF(HI33,HI32*HI40)</f>
        <v>0</v>
      </c>
      <c r="HJ41" s="12" t="n">
        <f aca="false">IF(HJ33,HJ32*HJ40)</f>
        <v>0</v>
      </c>
      <c r="HK41" s="12" t="n">
        <f aca="false">IF(HK33,HK32*HK40)</f>
        <v>0</v>
      </c>
      <c r="HL41" s="12" t="n">
        <f aca="false">IF(HL33,HL32*HL40)</f>
        <v>0</v>
      </c>
      <c r="HM41" s="12" t="n">
        <f aca="false">IF(HM33,HM32*HM40)</f>
        <v>0</v>
      </c>
      <c r="HN41" s="12" t="n">
        <f aca="false">IF(HN33,HN32*HN40)</f>
        <v>0</v>
      </c>
      <c r="HO41" s="12" t="n">
        <f aca="false">IF(HO33,HO32*HO40)</f>
        <v>0</v>
      </c>
      <c r="HP41" s="12" t="n">
        <f aca="false">IF(HP33,HP32*HP40)</f>
        <v>0</v>
      </c>
      <c r="HQ41" s="12" t="n">
        <f aca="false">IF(HQ33,HQ32*HQ40)</f>
        <v>0</v>
      </c>
      <c r="HR41" s="12" t="n">
        <f aca="false">IF(HR33,HR32*HR40)</f>
        <v>0</v>
      </c>
      <c r="HS41" s="12" t="n">
        <f aca="false">IF(HS33,HS32*HS40)</f>
        <v>0</v>
      </c>
      <c r="HT41" s="12" t="n">
        <f aca="false">IF(HT33,HT32*HT40)</f>
        <v>0</v>
      </c>
      <c r="HU41" s="12" t="n">
        <f aca="false">IF(HU33,HU32*HU40)</f>
        <v>0</v>
      </c>
      <c r="HV41" s="12" t="n">
        <f aca="false">IF(HV33,HV32*HV40)</f>
        <v>0</v>
      </c>
      <c r="HW41" s="12" t="n">
        <f aca="false">IF(HW33,HW32*HW40)</f>
        <v>0</v>
      </c>
      <c r="HX41" s="12" t="n">
        <f aca="false">IF(HX33,HX32*HX40)</f>
        <v>0</v>
      </c>
      <c r="HY41" s="12" t="n">
        <f aca="false">IF(HY33,HY32*HY40)</f>
        <v>0</v>
      </c>
      <c r="HZ41" s="12" t="n">
        <f aca="false">IF(HZ33,HZ32*HZ40)</f>
        <v>0</v>
      </c>
      <c r="IA41" s="12" t="n">
        <f aca="false">IF(IA33,IA32*IA40)</f>
        <v>0</v>
      </c>
      <c r="IB41" s="12" t="n">
        <f aca="false">IF(IB33,IB32*IB40)</f>
        <v>0</v>
      </c>
      <c r="IC41" s="12" t="n">
        <f aca="false">IF(IC33,IC32*IC40)</f>
        <v>0</v>
      </c>
      <c r="ID41" s="12" t="n">
        <f aca="false">IF(ID33,ID32*ID40)</f>
        <v>0</v>
      </c>
      <c r="IE41" s="12" t="n">
        <f aca="false">IF(IE33,IE32*IE40)</f>
        <v>0</v>
      </c>
      <c r="IF41" s="12" t="n">
        <f aca="false">IF(IF33,IF32*IF40)</f>
        <v>0</v>
      </c>
      <c r="IG41" s="12" t="n">
        <f aca="false">IF(IG33,IG32*IG40)</f>
        <v>0</v>
      </c>
      <c r="IH41" s="12" t="n">
        <f aca="false">IF(IH33,IH32*IH40)</f>
        <v>0</v>
      </c>
      <c r="II41" s="12" t="n">
        <f aca="false">IF(II33,II32*II40)</f>
        <v>0</v>
      </c>
      <c r="IJ41" s="12" t="n">
        <f aca="false">IF(IJ33,IJ32*IJ40)</f>
        <v>0</v>
      </c>
      <c r="IK41" s="12" t="n">
        <f aca="false">IF(IK33,IK32*IK40)</f>
        <v>0</v>
      </c>
      <c r="IL41" s="12" t="n">
        <f aca="false">IF(IL33,IL32*IL40)</f>
        <v>0</v>
      </c>
      <c r="IM41" s="12" t="n">
        <f aca="false">IF(IM33,IM32*IM40)</f>
        <v>0</v>
      </c>
      <c r="IN41" s="12" t="n">
        <f aca="false">IF(IN33,IN32*IN40)</f>
        <v>0</v>
      </c>
      <c r="IO41" s="12" t="n">
        <f aca="false">IF(IO33,IO32*IO40)</f>
        <v>0</v>
      </c>
      <c r="IP41" s="12" t="n">
        <f aca="false">IF(IP33,IP32*IP40)</f>
        <v>0</v>
      </c>
      <c r="IQ41" s="12" t="n">
        <f aca="false">IF(IQ33,IQ32*IQ40)</f>
        <v>0</v>
      </c>
      <c r="IR41" s="12" t="n">
        <f aca="false">IF(IR33,IR32*IR40)</f>
        <v>0</v>
      </c>
      <c r="IS41" s="12" t="n">
        <f aca="false">IF(IS33,IS32*IS40)</f>
        <v>0</v>
      </c>
      <c r="IT41" s="12" t="n">
        <f aca="false">IF(IT33,IT32*IT40)</f>
        <v>0</v>
      </c>
      <c r="IU41" s="12" t="n">
        <f aca="false">IF(IU33,IU32*IU40)</f>
        <v>0</v>
      </c>
      <c r="IV41" s="12" t="n">
        <f aca="false">IF(IV33,IV32*IV40)</f>
        <v>0</v>
      </c>
    </row>
    <row r="43" customFormat="false" ht="15" hidden="false" customHeight="false" outlineLevel="0" collapsed="false">
      <c r="B43" s="6" t="s">
        <v>75</v>
      </c>
      <c r="E43" s="9"/>
      <c r="F43" s="12" t="n">
        <f aca="true">OFFSET(F41,0,F38)</f>
        <v>0</v>
      </c>
      <c r="G43" s="12" t="n">
        <f aca="true">OFFSET(G41,0,G38)</f>
        <v>0</v>
      </c>
      <c r="H43" s="12" t="n">
        <f aca="true">OFFSET(H41,0,H38)</f>
        <v>0</v>
      </c>
      <c r="I43" s="12" t="n">
        <f aca="true">OFFSET(I41,0,I38)</f>
        <v>0</v>
      </c>
      <c r="J43" s="12" t="n">
        <f aca="true">OFFSET(J41,0,J38)</f>
        <v>0</v>
      </c>
      <c r="K43" s="12" t="n">
        <f aca="true">OFFSET(K41,0,K38)</f>
        <v>0</v>
      </c>
      <c r="L43" s="12" t="n">
        <f aca="true">OFFSET(L41,0,L38)</f>
        <v>0</v>
      </c>
      <c r="M43" s="12" t="n">
        <f aca="true">OFFSET(M41,0,M38)</f>
        <v>0</v>
      </c>
      <c r="N43" s="12" t="n">
        <f aca="true">OFFSET(N41,0,N38)</f>
        <v>0</v>
      </c>
      <c r="O43" s="12" t="n">
        <f aca="true">OFFSET(O41,0,O38)</f>
        <v>0</v>
      </c>
      <c r="P43" s="12" t="n">
        <f aca="true">OFFSET(P41,0,P38)</f>
        <v>0</v>
      </c>
      <c r="Q43" s="12" t="n">
        <f aca="true">OFFSET(Q41,0,Q38)</f>
        <v>3500</v>
      </c>
      <c r="R43" s="12" t="n">
        <f aca="true">OFFSET(R41,0,R38)</f>
        <v>3500</v>
      </c>
      <c r="S43" s="12" t="n">
        <f aca="true">OFFSET(S41,0,S38)</f>
        <v>3500</v>
      </c>
      <c r="T43" s="12" t="n">
        <f aca="true">OFFSET(T41,0,T38)</f>
        <v>3500</v>
      </c>
      <c r="U43" s="12" t="n">
        <f aca="true">OFFSET(U41,0,U38)</f>
        <v>3500</v>
      </c>
      <c r="V43" s="12" t="n">
        <f aca="true">OFFSET(V41,0,V38)</f>
        <v>3500</v>
      </c>
      <c r="W43" s="12" t="n">
        <f aca="true">OFFSET(W41,0,W38)</f>
        <v>3500</v>
      </c>
      <c r="X43" s="12" t="n">
        <f aca="true">OFFSET(X41,0,X38)</f>
        <v>3500</v>
      </c>
      <c r="Y43" s="12" t="n">
        <f aca="true">OFFSET(Y41,0,Y38)</f>
        <v>3500</v>
      </c>
      <c r="Z43" s="12" t="n">
        <f aca="true">OFFSET(Z41,0,Z38)</f>
        <v>3500</v>
      </c>
      <c r="AA43" s="12" t="n">
        <f aca="true">OFFSET(AA41,0,AA38)</f>
        <v>3500</v>
      </c>
      <c r="AB43" s="12" t="n">
        <f aca="true">OFFSET(AB41,0,AB38)</f>
        <v>3500</v>
      </c>
      <c r="AC43" s="12" t="n">
        <f aca="true">OFFSET(AC41,0,AC38)</f>
        <v>3300</v>
      </c>
      <c r="AD43" s="12" t="n">
        <f aca="true">OFFSET(AD41,0,AD38)</f>
        <v>3300</v>
      </c>
      <c r="AE43" s="12" t="n">
        <f aca="true">OFFSET(AE41,0,AE38)</f>
        <v>3300</v>
      </c>
      <c r="AF43" s="12" t="n">
        <f aca="true">OFFSET(AF41,0,AF38)</f>
        <v>3300</v>
      </c>
      <c r="AG43" s="12" t="n">
        <f aca="true">OFFSET(AG41,0,AG38)</f>
        <v>3300</v>
      </c>
      <c r="AH43" s="12" t="n">
        <f aca="true">OFFSET(AH41,0,AH38)</f>
        <v>3300</v>
      </c>
      <c r="AI43" s="12" t="n">
        <f aca="true">OFFSET(AI41,0,AI38)</f>
        <v>3300</v>
      </c>
      <c r="AJ43" s="12" t="n">
        <f aca="true">OFFSET(AJ41,0,AJ38)</f>
        <v>3300</v>
      </c>
      <c r="AK43" s="12" t="n">
        <f aca="true">OFFSET(AK41,0,AK38)</f>
        <v>4200</v>
      </c>
      <c r="AL43" s="12" t="n">
        <f aca="true">OFFSET(AL41,0,AL38)</f>
        <v>4200</v>
      </c>
      <c r="AM43" s="12" t="n">
        <f aca="true">OFFSET(AM41,0,AM38)</f>
        <v>4200</v>
      </c>
      <c r="AN43" s="12" t="n">
        <f aca="true">OFFSET(AN41,0,AN38)</f>
        <v>4200</v>
      </c>
      <c r="AO43" s="12" t="n">
        <f aca="true">OFFSET(AO41,0,AO38)</f>
        <v>4200</v>
      </c>
      <c r="AP43" s="12" t="n">
        <f aca="true">OFFSET(AP41,0,AP38)</f>
        <v>4200</v>
      </c>
      <c r="AQ43" s="12" t="n">
        <f aca="true">OFFSET(AQ41,0,AQ38)</f>
        <v>4200</v>
      </c>
      <c r="AR43" s="12" t="n">
        <f aca="true">OFFSET(AR41,0,AR38)</f>
        <v>4200</v>
      </c>
      <c r="AS43" s="12" t="n">
        <f aca="true">OFFSET(AS41,0,AS38)</f>
        <v>4200</v>
      </c>
      <c r="AT43" s="12" t="n">
        <f aca="true">OFFSET(AT41,0,AT38)</f>
        <v>4200</v>
      </c>
      <c r="AU43" s="12" t="n">
        <f aca="true">OFFSET(AU41,0,AU38)</f>
        <v>4200</v>
      </c>
      <c r="AV43" s="12" t="n">
        <f aca="true">OFFSET(AV41,0,AV38)</f>
        <v>4200</v>
      </c>
      <c r="AW43" s="12" t="n">
        <f aca="true">OFFSET(AW41,0,AW38)</f>
        <v>4200</v>
      </c>
      <c r="AX43" s="12" t="n">
        <f aca="true">OFFSET(AX41,0,AX38)</f>
        <v>4200</v>
      </c>
      <c r="AY43" s="12" t="n">
        <f aca="true">OFFSET(AY41,0,AY38)</f>
        <v>4200</v>
      </c>
      <c r="AZ43" s="12" t="n">
        <f aca="true">OFFSET(AZ41,0,AZ38)</f>
        <v>3500</v>
      </c>
      <c r="BA43" s="12" t="n">
        <f aca="true">OFFSET(BA41,0,BA38)</f>
        <v>3500</v>
      </c>
      <c r="BB43" s="12" t="n">
        <f aca="true">OFFSET(BB41,0,BB38)</f>
        <v>3500</v>
      </c>
      <c r="BC43" s="12" t="n">
        <f aca="true">OFFSET(BC41,0,BC38)</f>
        <v>3500</v>
      </c>
      <c r="BD43" s="12" t="n">
        <f aca="true">OFFSET(BD41,0,BD38)</f>
        <v>3500</v>
      </c>
      <c r="BE43" s="12" t="n">
        <f aca="true">OFFSET(BE41,0,BE38)</f>
        <v>3500</v>
      </c>
      <c r="BF43" s="12" t="n">
        <f aca="true">OFFSET(BF41,0,BF38)</f>
        <v>3500</v>
      </c>
      <c r="BG43" s="12" t="n">
        <f aca="true">OFFSET(BG41,0,BG38)</f>
        <v>3500</v>
      </c>
      <c r="BH43" s="12" t="n">
        <f aca="true">OFFSET(BH41,0,BH38)</f>
        <v>3500</v>
      </c>
      <c r="BI43" s="12" t="n">
        <f aca="true">OFFSET(BI41,0,BI38)</f>
        <v>3500</v>
      </c>
      <c r="BJ43" s="12" t="n">
        <f aca="true">OFFSET(BJ41,0,BJ38)</f>
        <v>0</v>
      </c>
      <c r="BK43" s="12" t="n">
        <f aca="true">OFFSET(BK41,0,BK38)</f>
        <v>0</v>
      </c>
      <c r="BL43" s="12" t="n">
        <f aca="true">OFFSET(BL41,0,BL38)</f>
        <v>0</v>
      </c>
      <c r="BM43" s="12" t="n">
        <f aca="true">OFFSET(BM41,0,BM38)</f>
        <v>0</v>
      </c>
      <c r="BN43" s="12" t="n">
        <f aca="true">OFFSET(BN41,0,BN38)</f>
        <v>0</v>
      </c>
      <c r="BO43" s="12" t="n">
        <f aca="true">OFFSET(BO41,0,BO38)</f>
        <v>0</v>
      </c>
      <c r="BP43" s="12" t="n">
        <f aca="true">OFFSET(BP41,0,BP38)</f>
        <v>0</v>
      </c>
      <c r="BQ43" s="12" t="n">
        <f aca="true">OFFSET(BQ41,0,BQ38)</f>
        <v>0</v>
      </c>
      <c r="BR43" s="12" t="n">
        <f aca="true">OFFSET(BR41,0,BR38)</f>
        <v>0</v>
      </c>
      <c r="BS43" s="12" t="n">
        <f aca="true">OFFSET(BS41,0,BS38)</f>
        <v>0</v>
      </c>
      <c r="BT43" s="12" t="n">
        <f aca="true">OFFSET(BT41,0,BT38)</f>
        <v>0</v>
      </c>
      <c r="BU43" s="12" t="n">
        <f aca="true">OFFSET(BU41,0,BU38)</f>
        <v>0</v>
      </c>
      <c r="BV43" s="12" t="n">
        <f aca="true">OFFSET(BV41,0,BV38)</f>
        <v>0</v>
      </c>
      <c r="BW43" s="12" t="n">
        <f aca="true">OFFSET(BW41,0,BW38)</f>
        <v>0</v>
      </c>
      <c r="BX43" s="12" t="n">
        <f aca="true">OFFSET(BX41,0,BX38)</f>
        <v>0</v>
      </c>
      <c r="BY43" s="12" t="n">
        <f aca="true">OFFSET(BY41,0,BY38)</f>
        <v>0</v>
      </c>
      <c r="BZ43" s="12" t="n">
        <f aca="true">OFFSET(BZ41,0,BZ38)</f>
        <v>0</v>
      </c>
      <c r="CA43" s="12" t="n">
        <f aca="true">OFFSET(CA41,0,CA38)</f>
        <v>0</v>
      </c>
      <c r="CB43" s="12" t="n">
        <f aca="true">OFFSET(CB41,0,CB38)</f>
        <v>0</v>
      </c>
      <c r="CC43" s="12" t="n">
        <f aca="true">OFFSET(CC41,0,CC38)</f>
        <v>0</v>
      </c>
      <c r="CD43" s="12" t="n">
        <f aca="true">OFFSET(CD41,0,CD38)</f>
        <v>0</v>
      </c>
      <c r="CE43" s="12" t="n">
        <f aca="true">OFFSET(CE41,0,CE38)</f>
        <v>0</v>
      </c>
      <c r="CF43" s="12" t="n">
        <f aca="true">OFFSET(CF41,0,CF38)</f>
        <v>0</v>
      </c>
      <c r="CG43" s="12" t="n">
        <f aca="true">OFFSET(CG41,0,CG38)</f>
        <v>0</v>
      </c>
      <c r="CH43" s="12" t="n">
        <f aca="true">OFFSET(CH41,0,CH38)</f>
        <v>0</v>
      </c>
      <c r="CI43" s="12" t="n">
        <f aca="true">OFFSET(CI41,0,CI38)</f>
        <v>0</v>
      </c>
      <c r="CJ43" s="12" t="n">
        <f aca="true">OFFSET(CJ41,0,CJ38)</f>
        <v>0</v>
      </c>
      <c r="CK43" s="12" t="n">
        <f aca="true">OFFSET(CK41,0,CK38)</f>
        <v>0</v>
      </c>
      <c r="CL43" s="12" t="n">
        <f aca="true">OFFSET(CL41,0,CL38)</f>
        <v>0</v>
      </c>
      <c r="CM43" s="12" t="n">
        <f aca="true">OFFSET(CM41,0,CM38)</f>
        <v>0</v>
      </c>
      <c r="CN43" s="12" t="n">
        <f aca="true">OFFSET(CN41,0,CN38)</f>
        <v>0</v>
      </c>
      <c r="CO43" s="12" t="n">
        <f aca="true">OFFSET(CO41,0,CO38)</f>
        <v>0</v>
      </c>
      <c r="CP43" s="12" t="n">
        <f aca="true">OFFSET(CP41,0,CP38)</f>
        <v>0</v>
      </c>
      <c r="CQ43" s="12" t="n">
        <f aca="true">OFFSET(CQ41,0,CQ38)</f>
        <v>0</v>
      </c>
      <c r="CR43" s="12" t="n">
        <f aca="true">OFFSET(CR41,0,CR38)</f>
        <v>0</v>
      </c>
      <c r="CS43" s="12" t="n">
        <f aca="true">OFFSET(CS41,0,CS38)</f>
        <v>0</v>
      </c>
      <c r="CT43" s="12" t="n">
        <f aca="true">OFFSET(CT41,0,CT38)</f>
        <v>0</v>
      </c>
      <c r="CU43" s="12" t="n">
        <f aca="true">OFFSET(CU41,0,CU38)</f>
        <v>0</v>
      </c>
      <c r="CV43" s="12" t="n">
        <f aca="true">OFFSET(CV41,0,CV38)</f>
        <v>0</v>
      </c>
      <c r="CW43" s="12" t="n">
        <f aca="true">OFFSET(CW41,0,CW38)</f>
        <v>0</v>
      </c>
      <c r="CX43" s="12" t="n">
        <f aca="true">OFFSET(CX41,0,CX38)</f>
        <v>0</v>
      </c>
      <c r="CY43" s="12" t="n">
        <f aca="true">OFFSET(CY41,0,CY38)</f>
        <v>0</v>
      </c>
      <c r="CZ43" s="12" t="n">
        <f aca="true">OFFSET(CZ41,0,CZ38)</f>
        <v>0</v>
      </c>
      <c r="DA43" s="12" t="n">
        <f aca="true">OFFSET(DA41,0,DA38)</f>
        <v>0</v>
      </c>
      <c r="DB43" s="12" t="n">
        <f aca="true">OFFSET(DB41,0,DB38)</f>
        <v>0</v>
      </c>
      <c r="DC43" s="12" t="n">
        <f aca="true">OFFSET(DC41,0,DC38)</f>
        <v>0</v>
      </c>
      <c r="DD43" s="12" t="n">
        <f aca="true">OFFSET(DD41,0,DD38)</f>
        <v>0</v>
      </c>
      <c r="DE43" s="12" t="n">
        <f aca="true">OFFSET(DE41,0,DE38)</f>
        <v>0</v>
      </c>
      <c r="DF43" s="12" t="n">
        <f aca="true">OFFSET(DF41,0,DF38)</f>
        <v>0</v>
      </c>
      <c r="DG43" s="12" t="n">
        <f aca="true">OFFSET(DG41,0,DG38)</f>
        <v>0</v>
      </c>
      <c r="DH43" s="12" t="n">
        <f aca="true">OFFSET(DH41,0,DH38)</f>
        <v>0</v>
      </c>
      <c r="DI43" s="12" t="n">
        <f aca="true">OFFSET(DI41,0,DI38)</f>
        <v>0</v>
      </c>
      <c r="DJ43" s="12" t="n">
        <f aca="true">OFFSET(DJ41,0,DJ38)</f>
        <v>0</v>
      </c>
      <c r="DK43" s="12" t="n">
        <f aca="true">OFFSET(DK41,0,DK38)</f>
        <v>0</v>
      </c>
      <c r="DL43" s="12" t="n">
        <f aca="true">OFFSET(DL41,0,DL38)</f>
        <v>0</v>
      </c>
      <c r="DM43" s="12" t="n">
        <f aca="true">OFFSET(DM41,0,DM38)</f>
        <v>0</v>
      </c>
      <c r="DN43" s="12" t="n">
        <f aca="true">OFFSET(DN41,0,DN38)</f>
        <v>0</v>
      </c>
      <c r="DO43" s="12" t="n">
        <f aca="true">OFFSET(DO41,0,DO38)</f>
        <v>0</v>
      </c>
      <c r="DP43" s="12" t="n">
        <f aca="true">OFFSET(DP41,0,DP38)</f>
        <v>0</v>
      </c>
      <c r="DQ43" s="12" t="n">
        <f aca="true">OFFSET(DQ41,0,DQ38)</f>
        <v>0</v>
      </c>
      <c r="DR43" s="12" t="n">
        <f aca="true">OFFSET(DR41,0,DR38)</f>
        <v>0</v>
      </c>
      <c r="DS43" s="12" t="n">
        <f aca="true">OFFSET(DS41,0,DS38)</f>
        <v>0</v>
      </c>
      <c r="DT43" s="12" t="n">
        <f aca="true">OFFSET(DT41,0,DT38)</f>
        <v>0</v>
      </c>
      <c r="DU43" s="12" t="n">
        <f aca="true">OFFSET(DU41,0,DU38)</f>
        <v>0</v>
      </c>
      <c r="DV43" s="12" t="n">
        <f aca="true">OFFSET(DV41,0,DV38)</f>
        <v>0</v>
      </c>
      <c r="DW43" s="12" t="n">
        <f aca="true">OFFSET(DW41,0,DW38)</f>
        <v>0</v>
      </c>
      <c r="DX43" s="12" t="n">
        <f aca="true">OFFSET(DX41,0,DX38)</f>
        <v>0</v>
      </c>
      <c r="DY43" s="12" t="n">
        <f aca="true">OFFSET(DY41,0,DY38)</f>
        <v>0</v>
      </c>
      <c r="DZ43" s="12" t="n">
        <f aca="true">OFFSET(DZ41,0,DZ38)</f>
        <v>0</v>
      </c>
      <c r="EA43" s="12" t="n">
        <f aca="true">OFFSET(EA41,0,EA38)</f>
        <v>0</v>
      </c>
      <c r="EB43" s="12" t="n">
        <f aca="true">OFFSET(EB41,0,EB38)</f>
        <v>0</v>
      </c>
      <c r="EC43" s="12" t="n">
        <f aca="true">OFFSET(EC41,0,EC38)</f>
        <v>0</v>
      </c>
      <c r="ED43" s="12" t="n">
        <f aca="true">OFFSET(ED41,0,ED38)</f>
        <v>0</v>
      </c>
      <c r="EE43" s="12" t="n">
        <f aca="true">OFFSET(EE41,0,EE38)</f>
        <v>0</v>
      </c>
      <c r="EF43" s="12" t="n">
        <f aca="true">OFFSET(EF41,0,EF38)</f>
        <v>0</v>
      </c>
      <c r="EG43" s="12" t="n">
        <f aca="true">OFFSET(EG41,0,EG38)</f>
        <v>0</v>
      </c>
      <c r="EH43" s="12" t="n">
        <f aca="true">OFFSET(EH41,0,EH38)</f>
        <v>0</v>
      </c>
      <c r="EI43" s="12" t="n">
        <f aca="true">OFFSET(EI41,0,EI38)</f>
        <v>0</v>
      </c>
      <c r="EJ43" s="12" t="n">
        <f aca="true">OFFSET(EJ41,0,EJ38)</f>
        <v>0</v>
      </c>
      <c r="EK43" s="12" t="n">
        <f aca="true">OFFSET(EK41,0,EK38)</f>
        <v>0</v>
      </c>
      <c r="EL43" s="12" t="n">
        <f aca="true">OFFSET(EL41,0,EL38)</f>
        <v>0</v>
      </c>
      <c r="EM43" s="12" t="n">
        <f aca="true">OFFSET(EM41,0,EM38)</f>
        <v>0</v>
      </c>
      <c r="EN43" s="12" t="n">
        <f aca="true">OFFSET(EN41,0,EN38)</f>
        <v>0</v>
      </c>
      <c r="EO43" s="12" t="n">
        <f aca="true">OFFSET(EO41,0,EO38)</f>
        <v>0</v>
      </c>
      <c r="EP43" s="12" t="n">
        <f aca="true">OFFSET(EP41,0,EP38)</f>
        <v>0</v>
      </c>
      <c r="EQ43" s="12" t="n">
        <f aca="true">OFFSET(EQ41,0,EQ38)</f>
        <v>0</v>
      </c>
      <c r="ER43" s="12" t="n">
        <f aca="true">OFFSET(ER41,0,ER38)</f>
        <v>0</v>
      </c>
      <c r="ES43" s="12" t="n">
        <f aca="true">OFFSET(ES41,0,ES38)</f>
        <v>0</v>
      </c>
      <c r="ET43" s="12" t="n">
        <f aca="true">OFFSET(ET41,0,ET38)</f>
        <v>0</v>
      </c>
      <c r="EU43" s="12" t="n">
        <f aca="true">OFFSET(EU41,0,EU38)</f>
        <v>0</v>
      </c>
      <c r="EV43" s="12" t="n">
        <f aca="true">OFFSET(EV41,0,EV38)</f>
        <v>0</v>
      </c>
      <c r="EW43" s="12" t="n">
        <f aca="true">OFFSET(EW41,0,EW38)</f>
        <v>0</v>
      </c>
      <c r="EX43" s="12" t="n">
        <f aca="true">OFFSET(EX41,0,EX38)</f>
        <v>0</v>
      </c>
      <c r="EY43" s="12" t="n">
        <f aca="true">OFFSET(EY41,0,EY38)</f>
        <v>0</v>
      </c>
      <c r="EZ43" s="12" t="n">
        <f aca="true">OFFSET(EZ41,0,EZ38)</f>
        <v>0</v>
      </c>
      <c r="FA43" s="12" t="n">
        <f aca="true">OFFSET(FA41,0,FA38)</f>
        <v>0</v>
      </c>
      <c r="FB43" s="12" t="n">
        <f aca="true">OFFSET(FB41,0,FB38)</f>
        <v>0</v>
      </c>
      <c r="FC43" s="12" t="n">
        <f aca="true">OFFSET(FC41,0,FC38)</f>
        <v>0</v>
      </c>
      <c r="FD43" s="12" t="n">
        <f aca="true">OFFSET(FD41,0,FD38)</f>
        <v>0</v>
      </c>
      <c r="FE43" s="12" t="n">
        <f aca="true">OFFSET(FE41,0,FE38)</f>
        <v>0</v>
      </c>
      <c r="FF43" s="12" t="n">
        <f aca="true">OFFSET(FF41,0,FF38)</f>
        <v>0</v>
      </c>
      <c r="FG43" s="12" t="n">
        <f aca="true">OFFSET(FG41,0,FG38)</f>
        <v>0</v>
      </c>
      <c r="FH43" s="12" t="n">
        <f aca="true">OFFSET(FH41,0,FH38)</f>
        <v>0</v>
      </c>
      <c r="FI43" s="12" t="n">
        <f aca="true">OFFSET(FI41,0,FI38)</f>
        <v>0</v>
      </c>
      <c r="FJ43" s="12" t="n">
        <f aca="true">OFFSET(FJ41,0,FJ38)</f>
        <v>0</v>
      </c>
      <c r="FK43" s="12" t="n">
        <f aca="true">OFFSET(FK41,0,FK38)</f>
        <v>0</v>
      </c>
      <c r="FL43" s="12" t="n">
        <f aca="true">OFFSET(FL41,0,FL38)</f>
        <v>0</v>
      </c>
      <c r="FM43" s="12" t="n">
        <f aca="true">OFFSET(FM41,0,FM38)</f>
        <v>0</v>
      </c>
      <c r="FN43" s="12" t="n">
        <f aca="true">OFFSET(FN41,0,FN38)</f>
        <v>0</v>
      </c>
      <c r="FO43" s="12" t="n">
        <f aca="true">OFFSET(FO41,0,FO38)</f>
        <v>0</v>
      </c>
      <c r="FP43" s="12" t="n">
        <f aca="true">OFFSET(FP41,0,FP38)</f>
        <v>0</v>
      </c>
      <c r="FQ43" s="12" t="n">
        <f aca="true">OFFSET(FQ41,0,FQ38)</f>
        <v>0</v>
      </c>
      <c r="FR43" s="12" t="n">
        <f aca="true">OFFSET(FR41,0,FR38)</f>
        <v>0</v>
      </c>
      <c r="FS43" s="12" t="n">
        <f aca="true">OFFSET(FS41,0,FS38)</f>
        <v>0</v>
      </c>
      <c r="FT43" s="12" t="n">
        <f aca="true">OFFSET(FT41,0,FT38)</f>
        <v>0</v>
      </c>
      <c r="FU43" s="12" t="n">
        <f aca="true">OFFSET(FU41,0,FU38)</f>
        <v>0</v>
      </c>
      <c r="FV43" s="12" t="n">
        <f aca="true">OFFSET(FV41,0,FV38)</f>
        <v>0</v>
      </c>
      <c r="FW43" s="12" t="n">
        <f aca="true">OFFSET(FW41,0,FW38)</f>
        <v>0</v>
      </c>
      <c r="FX43" s="12" t="n">
        <f aca="true">OFFSET(FX41,0,FX38)</f>
        <v>0</v>
      </c>
      <c r="FY43" s="12" t="n">
        <f aca="true">OFFSET(FY41,0,FY38)</f>
        <v>0</v>
      </c>
      <c r="FZ43" s="12" t="n">
        <f aca="true">OFFSET(FZ41,0,FZ38)</f>
        <v>0</v>
      </c>
      <c r="GA43" s="12" t="n">
        <f aca="true">OFFSET(GA41,0,GA38)</f>
        <v>0</v>
      </c>
      <c r="GB43" s="12" t="n">
        <f aca="true">OFFSET(GB41,0,GB38)</f>
        <v>0</v>
      </c>
      <c r="GC43" s="12" t="n">
        <f aca="true">OFFSET(GC41,0,GC38)</f>
        <v>0</v>
      </c>
      <c r="GD43" s="12" t="n">
        <f aca="true">OFFSET(GD41,0,GD38)</f>
        <v>0</v>
      </c>
      <c r="GE43" s="12" t="n">
        <f aca="true">OFFSET(GE41,0,GE38)</f>
        <v>0</v>
      </c>
      <c r="GF43" s="12" t="n">
        <f aca="true">OFFSET(GF41,0,GF38)</f>
        <v>0</v>
      </c>
      <c r="GG43" s="12" t="n">
        <f aca="true">OFFSET(GG41,0,GG38)</f>
        <v>0</v>
      </c>
      <c r="GH43" s="12" t="n">
        <f aca="true">OFFSET(GH41,0,GH38)</f>
        <v>0</v>
      </c>
      <c r="GI43" s="12" t="n">
        <f aca="true">OFFSET(GI41,0,GI38)</f>
        <v>0</v>
      </c>
      <c r="GJ43" s="12" t="n">
        <f aca="true">OFFSET(GJ41,0,GJ38)</f>
        <v>0</v>
      </c>
      <c r="GK43" s="12" t="n">
        <f aca="true">OFFSET(GK41,0,GK38)</f>
        <v>0</v>
      </c>
      <c r="GL43" s="12" t="n">
        <f aca="true">OFFSET(GL41,0,GL38)</f>
        <v>0</v>
      </c>
      <c r="GM43" s="12" t="n">
        <f aca="true">OFFSET(GM41,0,GM38)</f>
        <v>0</v>
      </c>
      <c r="GN43" s="12" t="n">
        <f aca="true">OFFSET(GN41,0,GN38)</f>
        <v>0</v>
      </c>
      <c r="GO43" s="12" t="n">
        <f aca="true">OFFSET(GO41,0,GO38)</f>
        <v>0</v>
      </c>
      <c r="GP43" s="12" t="n">
        <f aca="true">OFFSET(GP41,0,GP38)</f>
        <v>0</v>
      </c>
      <c r="GQ43" s="12" t="n">
        <f aca="true">OFFSET(GQ41,0,GQ38)</f>
        <v>0</v>
      </c>
      <c r="GR43" s="12" t="n">
        <f aca="true">OFFSET(GR41,0,GR38)</f>
        <v>0</v>
      </c>
      <c r="GS43" s="12" t="n">
        <f aca="true">OFFSET(GS41,0,GS38)</f>
        <v>0</v>
      </c>
      <c r="GT43" s="12" t="n">
        <f aca="true">OFFSET(GT41,0,GT38)</f>
        <v>0</v>
      </c>
      <c r="GU43" s="12" t="n">
        <f aca="true">OFFSET(GU41,0,GU38)</f>
        <v>0</v>
      </c>
      <c r="GV43" s="12" t="n">
        <f aca="true">OFFSET(GV41,0,GV38)</f>
        <v>0</v>
      </c>
      <c r="GW43" s="12" t="n">
        <f aca="true">OFFSET(GW41,0,GW38)</f>
        <v>0</v>
      </c>
      <c r="GX43" s="12" t="n">
        <f aca="true">OFFSET(GX41,0,GX38)</f>
        <v>0</v>
      </c>
      <c r="GY43" s="12" t="n">
        <f aca="true">OFFSET(GY41,0,GY38)</f>
        <v>0</v>
      </c>
      <c r="GZ43" s="12" t="n">
        <f aca="true">OFFSET(GZ41,0,GZ38)</f>
        <v>0</v>
      </c>
      <c r="HA43" s="12" t="n">
        <f aca="true">OFFSET(HA41,0,HA38)</f>
        <v>0</v>
      </c>
      <c r="HB43" s="12" t="n">
        <f aca="true">OFFSET(HB41,0,HB38)</f>
        <v>0</v>
      </c>
      <c r="HC43" s="12" t="n">
        <f aca="true">OFFSET(HC41,0,HC38)</f>
        <v>0</v>
      </c>
      <c r="HD43" s="12" t="n">
        <f aca="true">OFFSET(HD41,0,HD38)</f>
        <v>0</v>
      </c>
      <c r="HE43" s="12" t="n">
        <f aca="true">OFFSET(HE41,0,HE38)</f>
        <v>0</v>
      </c>
      <c r="HF43" s="12" t="n">
        <f aca="true">OFFSET(HF41,0,HF38)</f>
        <v>0</v>
      </c>
      <c r="HG43" s="12" t="n">
        <f aca="true">OFFSET(HG41,0,HG38)</f>
        <v>0</v>
      </c>
      <c r="HH43" s="12" t="n">
        <f aca="true">OFFSET(HH41,0,HH38)</f>
        <v>0</v>
      </c>
      <c r="HI43" s="12" t="n">
        <f aca="true">OFFSET(HI41,0,HI38)</f>
        <v>0</v>
      </c>
      <c r="HJ43" s="12" t="n">
        <f aca="true">OFFSET(HJ41,0,HJ38)</f>
        <v>0</v>
      </c>
      <c r="HK43" s="12" t="n">
        <f aca="true">OFFSET(HK41,0,HK38)</f>
        <v>0</v>
      </c>
      <c r="HL43" s="12" t="n">
        <f aca="true">OFFSET(HL41,0,HL38)</f>
        <v>0</v>
      </c>
      <c r="HM43" s="12" t="n">
        <f aca="true">OFFSET(HM41,0,HM38)</f>
        <v>0</v>
      </c>
      <c r="HN43" s="12" t="n">
        <f aca="true">OFFSET(HN41,0,HN38)</f>
        <v>0</v>
      </c>
      <c r="HO43" s="12" t="n">
        <f aca="true">OFFSET(HO41,0,HO38)</f>
        <v>0</v>
      </c>
      <c r="HP43" s="12" t="n">
        <f aca="true">OFFSET(HP41,0,HP38)</f>
        <v>0</v>
      </c>
      <c r="HQ43" s="12" t="n">
        <f aca="true">OFFSET(HQ41,0,HQ38)</f>
        <v>0</v>
      </c>
      <c r="HR43" s="12" t="n">
        <f aca="true">OFFSET(HR41,0,HR38)</f>
        <v>0</v>
      </c>
      <c r="HS43" s="12" t="n">
        <f aca="true">OFFSET(HS41,0,HS38)</f>
        <v>0</v>
      </c>
      <c r="HT43" s="12" t="n">
        <f aca="true">OFFSET(HT41,0,HT38)</f>
        <v>0</v>
      </c>
      <c r="HU43" s="12" t="n">
        <f aca="true">OFFSET(HU41,0,HU38)</f>
        <v>0</v>
      </c>
      <c r="HV43" s="12" t="n">
        <f aca="true">OFFSET(HV41,0,HV38)</f>
        <v>0</v>
      </c>
      <c r="HW43" s="12" t="n">
        <f aca="true">OFFSET(HW41,0,HW38)</f>
        <v>0</v>
      </c>
      <c r="HX43" s="12" t="n">
        <f aca="true">OFFSET(HX41,0,HX38)</f>
        <v>0</v>
      </c>
      <c r="HY43" s="12" t="n">
        <f aca="true">OFFSET(HY41,0,HY38)</f>
        <v>0</v>
      </c>
      <c r="HZ43" s="12" t="n">
        <f aca="true">OFFSET(HZ41,0,HZ38)</f>
        <v>0</v>
      </c>
      <c r="IA43" s="12" t="n">
        <f aca="true">OFFSET(IA41,0,IA38)</f>
        <v>0</v>
      </c>
      <c r="IB43" s="12" t="n">
        <f aca="true">OFFSET(IB41,0,IB38)</f>
        <v>0</v>
      </c>
      <c r="IC43" s="12" t="n">
        <f aca="true">OFFSET(IC41,0,IC38)</f>
        <v>0</v>
      </c>
      <c r="ID43" s="12" t="n">
        <f aca="true">OFFSET(ID41,0,ID38)</f>
        <v>0</v>
      </c>
      <c r="IE43" s="12" t="n">
        <f aca="true">OFFSET(IE41,0,IE38)</f>
        <v>0</v>
      </c>
      <c r="IF43" s="12" t="n">
        <f aca="true">OFFSET(IF41,0,IF38)</f>
        <v>0</v>
      </c>
      <c r="IG43" s="12" t="n">
        <f aca="true">OFFSET(IG41,0,IG38)</f>
        <v>0</v>
      </c>
      <c r="IH43" s="12" t="n">
        <f aca="true">OFFSET(IH41,0,IH38)</f>
        <v>0</v>
      </c>
      <c r="II43" s="12" t="n">
        <f aca="true">OFFSET(II41,0,II38)</f>
        <v>0</v>
      </c>
      <c r="IJ43" s="12" t="n">
        <f aca="true">OFFSET(IJ41,0,IJ38)</f>
        <v>0</v>
      </c>
      <c r="IK43" s="12" t="n">
        <f aca="true">OFFSET(IK41,0,IK38)</f>
        <v>0</v>
      </c>
      <c r="IL43" s="12" t="n">
        <f aca="true">OFFSET(IL41,0,IL38)</f>
        <v>0</v>
      </c>
      <c r="IM43" s="12" t="n">
        <f aca="true">OFFSET(IM41,0,IM38)</f>
        <v>0</v>
      </c>
      <c r="IN43" s="12" t="n">
        <f aca="true">OFFSET(IN41,0,IN38)</f>
        <v>0</v>
      </c>
      <c r="IO43" s="12" t="n">
        <f aca="true">OFFSET(IO41,0,IO38)</f>
        <v>0</v>
      </c>
      <c r="IP43" s="12" t="n">
        <f aca="true">OFFSET(IP41,0,IP38)</f>
        <v>0</v>
      </c>
      <c r="IQ43" s="12" t="n">
        <f aca="true">OFFSET(IQ41,0,IQ38)</f>
        <v>0</v>
      </c>
      <c r="IR43" s="12" t="n">
        <f aca="true">OFFSET(IR41,0,IR38)</f>
        <v>0</v>
      </c>
      <c r="IS43" s="12" t="n">
        <f aca="true">OFFSET(IS41,0,IS38)</f>
        <v>0</v>
      </c>
      <c r="IT43" s="12" t="n">
        <f aca="true">OFFSET(IT41,0,IT38)</f>
        <v>0</v>
      </c>
      <c r="IU43" s="12" t="n">
        <f aca="true">OFFSET(IU41,0,IU38)</f>
        <v>0</v>
      </c>
      <c r="IV43" s="12" t="n">
        <f aca="true">OFFSET(IV41,0,IV38)</f>
        <v>0</v>
      </c>
    </row>
    <row r="44" s="12" customFormat="true" ht="15" hidden="false" customHeight="false" outlineLevel="0" collapsed="false">
      <c r="A44" s="6"/>
      <c r="B44" s="6" t="s">
        <v>76</v>
      </c>
      <c r="C44" s="6"/>
      <c r="D44" s="6"/>
      <c r="E44" s="9"/>
      <c r="F44" s="12" t="n">
        <f aca="false">IF(F36,F43/F36)</f>
        <v>0</v>
      </c>
      <c r="G44" s="12" t="n">
        <f aca="false">IF(G36,G43/G36)</f>
        <v>0</v>
      </c>
      <c r="H44" s="12" t="n">
        <f aca="false">IF(H36,H43/H36)</f>
        <v>0</v>
      </c>
      <c r="I44" s="12" t="n">
        <f aca="false">IF(I36,I43/I36)</f>
        <v>0</v>
      </c>
      <c r="J44" s="12" t="n">
        <f aca="false">IF(J36,J43/J36)</f>
        <v>0</v>
      </c>
      <c r="K44" s="12" t="n">
        <f aca="false">IF(K36,K43/K36)</f>
        <v>0</v>
      </c>
      <c r="L44" s="12" t="n">
        <f aca="false">IF(L36,L43/L36)</f>
        <v>0</v>
      </c>
      <c r="M44" s="12" t="n">
        <f aca="false">IF(M36,M43/M36)</f>
        <v>0</v>
      </c>
      <c r="N44" s="12" t="n">
        <f aca="false">IF(N36,N43/N36)</f>
        <v>0</v>
      </c>
      <c r="O44" s="12" t="n">
        <f aca="false">IF(O36,O43/O36)</f>
        <v>0</v>
      </c>
      <c r="P44" s="12" t="n">
        <f aca="false">IF(P36,P43/P36)</f>
        <v>0</v>
      </c>
      <c r="Q44" s="12" t="n">
        <f aca="false">IF(Q36,Q43/Q36)</f>
        <v>291.666666666667</v>
      </c>
      <c r="R44" s="12" t="n">
        <f aca="false">IF(R36,R43/R36)</f>
        <v>291.666666666667</v>
      </c>
      <c r="S44" s="12" t="n">
        <f aca="false">IF(S36,S43/S36)</f>
        <v>291.666666666667</v>
      </c>
      <c r="T44" s="12" t="n">
        <f aca="false">IF(T36,T43/T36)</f>
        <v>291.666666666667</v>
      </c>
      <c r="U44" s="12" t="n">
        <f aca="false">IF(U36,U43/U36)</f>
        <v>291.666666666667</v>
      </c>
      <c r="V44" s="12" t="n">
        <f aca="false">IF(V36,V43/V36)</f>
        <v>291.666666666667</v>
      </c>
      <c r="W44" s="12" t="n">
        <f aca="false">IF(W36,W43/W36)</f>
        <v>291.666666666667</v>
      </c>
      <c r="X44" s="12" t="n">
        <f aca="false">IF(X36,X43/X36)</f>
        <v>291.666666666667</v>
      </c>
      <c r="Y44" s="12" t="n">
        <f aca="false">IF(Y36,Y43/Y36)</f>
        <v>291.666666666667</v>
      </c>
      <c r="Z44" s="12" t="n">
        <f aca="false">IF(Z36,Z43/Z36)</f>
        <v>291.666666666667</v>
      </c>
      <c r="AA44" s="12" t="n">
        <f aca="false">IF(AA36,AA43/AA36)</f>
        <v>291.666666666667</v>
      </c>
      <c r="AB44" s="12" t="n">
        <f aca="false">IF(AB36,AB43/AB36)</f>
        <v>291.666666666667</v>
      </c>
      <c r="AC44" s="12" t="n">
        <f aca="false">IF(AC36,AC43/AC36)</f>
        <v>412.5</v>
      </c>
      <c r="AD44" s="12" t="n">
        <f aca="false">IF(AD36,AD43/AD36)</f>
        <v>412.5</v>
      </c>
      <c r="AE44" s="12" t="n">
        <f aca="false">IF(AE36,AE43/AE36)</f>
        <v>412.5</v>
      </c>
      <c r="AF44" s="12" t="n">
        <f aca="false">IF(AF36,AF43/AF36)</f>
        <v>412.5</v>
      </c>
      <c r="AG44" s="12" t="n">
        <f aca="false">IF(AG36,AG43/AG36)</f>
        <v>412.5</v>
      </c>
      <c r="AH44" s="12" t="n">
        <f aca="false">IF(AH36,AH43/AH36)</f>
        <v>412.5</v>
      </c>
      <c r="AI44" s="12" t="n">
        <f aca="false">IF(AI36,AI43/AI36)</f>
        <v>412.5</v>
      </c>
      <c r="AJ44" s="12" t="n">
        <f aca="false">IF(AJ36,AJ43/AJ36)</f>
        <v>412.5</v>
      </c>
      <c r="AK44" s="12" t="n">
        <f aca="false">IF(AK36,AK43/AK36)</f>
        <v>280</v>
      </c>
      <c r="AL44" s="12" t="n">
        <f aca="false">IF(AL36,AL43/AL36)</f>
        <v>280</v>
      </c>
      <c r="AM44" s="12" t="n">
        <f aca="false">IF(AM36,AM43/AM36)</f>
        <v>280</v>
      </c>
      <c r="AN44" s="12" t="n">
        <f aca="false">IF(AN36,AN43/AN36)</f>
        <v>280</v>
      </c>
      <c r="AO44" s="12" t="n">
        <f aca="false">IF(AO36,AO43/AO36)</f>
        <v>280</v>
      </c>
      <c r="AP44" s="12" t="n">
        <f aca="false">IF(AP36,AP43/AP36)</f>
        <v>280</v>
      </c>
      <c r="AQ44" s="12" t="n">
        <f aca="false">IF(AQ36,AQ43/AQ36)</f>
        <v>280</v>
      </c>
      <c r="AR44" s="12" t="n">
        <f aca="false">IF(AR36,AR43/AR36)</f>
        <v>280</v>
      </c>
      <c r="AS44" s="12" t="n">
        <f aca="false">IF(AS36,AS43/AS36)</f>
        <v>280</v>
      </c>
      <c r="AT44" s="12" t="n">
        <f aca="false">IF(AT36,AT43/AT36)</f>
        <v>280</v>
      </c>
      <c r="AU44" s="12" t="n">
        <f aca="false">IF(AU36,AU43/AU36)</f>
        <v>280</v>
      </c>
      <c r="AV44" s="12" t="n">
        <f aca="false">IF(AV36,AV43/AV36)</f>
        <v>280</v>
      </c>
      <c r="AW44" s="12" t="n">
        <f aca="false">IF(AW36,AW43/AW36)</f>
        <v>280</v>
      </c>
      <c r="AX44" s="12" t="n">
        <f aca="false">IF(AX36,AX43/AX36)</f>
        <v>280</v>
      </c>
      <c r="AY44" s="12" t="n">
        <f aca="false">IF(AY36,AY43/AY36)</f>
        <v>280</v>
      </c>
      <c r="AZ44" s="12" t="n">
        <f aca="false">IF(AZ36,AZ43/AZ36)</f>
        <v>350</v>
      </c>
      <c r="BA44" s="12" t="n">
        <f aca="false">IF(BA36,BA43/BA36)</f>
        <v>350</v>
      </c>
      <c r="BB44" s="12" t="n">
        <f aca="false">IF(BB36,BB43/BB36)</f>
        <v>350</v>
      </c>
      <c r="BC44" s="12" t="n">
        <f aca="false">IF(BC36,BC43/BC36)</f>
        <v>350</v>
      </c>
      <c r="BD44" s="12" t="n">
        <f aca="false">IF(BD36,BD43/BD36)</f>
        <v>350</v>
      </c>
      <c r="BE44" s="12" t="n">
        <f aca="false">IF(BE36,BE43/BE36)</f>
        <v>350</v>
      </c>
      <c r="BF44" s="12" t="n">
        <f aca="false">IF(BF36,BF43/BF36)</f>
        <v>350</v>
      </c>
      <c r="BG44" s="12" t="n">
        <f aca="false">IF(BG36,BG43/BG36)</f>
        <v>350</v>
      </c>
      <c r="BH44" s="12" t="n">
        <f aca="false">IF(BH36,BH43/BH36)</f>
        <v>350</v>
      </c>
      <c r="BI44" s="12" t="n">
        <f aca="false">IF(BI36,BI43/BI36)</f>
        <v>350</v>
      </c>
      <c r="BJ44" s="12" t="n">
        <f aca="false">IF(BJ36,BJ43/BJ36)</f>
        <v>0</v>
      </c>
      <c r="BK44" s="12" t="n">
        <f aca="false">IF(BK36,BK43/BK36)</f>
        <v>0</v>
      </c>
      <c r="BL44" s="12" t="n">
        <f aca="false">IF(BL36,BL43/BL36)</f>
        <v>0</v>
      </c>
      <c r="BM44" s="12" t="n">
        <f aca="false">IF(BM36,BM43/BM36)</f>
        <v>0</v>
      </c>
      <c r="BN44" s="12" t="n">
        <f aca="false">IF(BN36,BN43/BN36)</f>
        <v>0</v>
      </c>
      <c r="BO44" s="12" t="n">
        <f aca="false">IF(BO36,BO43/BO36)</f>
        <v>0</v>
      </c>
      <c r="BP44" s="12" t="n">
        <f aca="false">IF(BP36,BP43/BP36)</f>
        <v>0</v>
      </c>
      <c r="BQ44" s="12" t="n">
        <f aca="false">IF(BQ36,BQ43/BQ36)</f>
        <v>0</v>
      </c>
      <c r="BR44" s="12" t="n">
        <f aca="false">IF(BR36,BR43/BR36)</f>
        <v>0</v>
      </c>
      <c r="BS44" s="12" t="n">
        <f aca="false">IF(BS36,BS43/BS36)</f>
        <v>0</v>
      </c>
      <c r="BT44" s="12" t="n">
        <f aca="false">IF(BT36,BT43/BT36)</f>
        <v>0</v>
      </c>
      <c r="BU44" s="12" t="n">
        <f aca="false">IF(BU36,BU43/BU36)</f>
        <v>0</v>
      </c>
      <c r="BV44" s="12" t="n">
        <f aca="false">IF(BV36,BV43/BV36)</f>
        <v>0</v>
      </c>
      <c r="BW44" s="12" t="n">
        <f aca="false">IF(BW36,BW43/BW36)</f>
        <v>0</v>
      </c>
      <c r="BX44" s="12" t="n">
        <f aca="false">IF(BX36,BX43/BX36)</f>
        <v>0</v>
      </c>
      <c r="BY44" s="12" t="n">
        <f aca="false">IF(BY36,BY43/BY36)</f>
        <v>0</v>
      </c>
      <c r="BZ44" s="12" t="n">
        <f aca="false">IF(BZ36,BZ43/BZ36)</f>
        <v>0</v>
      </c>
      <c r="CA44" s="12" t="n">
        <f aca="false">IF(CA36,CA43/CA36)</f>
        <v>0</v>
      </c>
      <c r="CB44" s="12" t="n">
        <f aca="false">IF(CB36,CB43/CB36)</f>
        <v>0</v>
      </c>
      <c r="CC44" s="12" t="n">
        <f aca="false">IF(CC36,CC43/CC36)</f>
        <v>0</v>
      </c>
      <c r="CD44" s="12" t="n">
        <f aca="false">IF(CD36,CD43/CD36)</f>
        <v>0</v>
      </c>
      <c r="CE44" s="12" t="n">
        <f aca="false">IF(CE36,CE43/CE36)</f>
        <v>0</v>
      </c>
      <c r="CF44" s="12" t="n">
        <f aca="false">IF(CF36,CF43/CF36)</f>
        <v>0</v>
      </c>
      <c r="CG44" s="12" t="n">
        <f aca="false">IF(CG36,CG43/CG36)</f>
        <v>0</v>
      </c>
      <c r="CH44" s="12" t="n">
        <f aca="false">IF(CH36,CH43/CH36)</f>
        <v>0</v>
      </c>
      <c r="CI44" s="12" t="n">
        <f aca="false">IF(CI36,CI43/CI36)</f>
        <v>0</v>
      </c>
      <c r="CJ44" s="12" t="n">
        <f aca="false">IF(CJ36,CJ43/CJ36)</f>
        <v>0</v>
      </c>
      <c r="CK44" s="12" t="n">
        <f aca="false">IF(CK36,CK43/CK36)</f>
        <v>0</v>
      </c>
      <c r="CL44" s="12" t="n">
        <f aca="false">IF(CL36,CL43/CL36)</f>
        <v>0</v>
      </c>
      <c r="CM44" s="12" t="n">
        <f aca="false">IF(CM36,CM43/CM36)</f>
        <v>0</v>
      </c>
      <c r="CN44" s="12" t="n">
        <f aca="false">IF(CN36,CN43/CN36)</f>
        <v>0</v>
      </c>
      <c r="CO44" s="12" t="n">
        <f aca="false">IF(CO36,CO43/CO36)</f>
        <v>0</v>
      </c>
      <c r="CP44" s="12" t="n">
        <f aca="false">IF(CP36,CP43/CP36)</f>
        <v>0</v>
      </c>
      <c r="CQ44" s="12" t="n">
        <f aca="false">IF(CQ36,CQ43/CQ36)</f>
        <v>0</v>
      </c>
      <c r="CR44" s="12" t="n">
        <f aca="false">IF(CR36,CR43/CR36)</f>
        <v>0</v>
      </c>
      <c r="CS44" s="12" t="n">
        <f aca="false">IF(CS36,CS43/CS36)</f>
        <v>0</v>
      </c>
      <c r="CT44" s="12" t="n">
        <f aca="false">IF(CT36,CT43/CT36)</f>
        <v>0</v>
      </c>
      <c r="CU44" s="12" t="n">
        <f aca="false">IF(CU36,CU43/CU36)</f>
        <v>0</v>
      </c>
      <c r="CV44" s="12" t="n">
        <f aca="false">IF(CV36,CV43/CV36)</f>
        <v>0</v>
      </c>
      <c r="CW44" s="12" t="n">
        <f aca="false">IF(CW36,CW43/CW36)</f>
        <v>0</v>
      </c>
      <c r="CX44" s="12" t="n">
        <f aca="false">IF(CX36,CX43/CX36)</f>
        <v>0</v>
      </c>
      <c r="CY44" s="12" t="n">
        <f aca="false">IF(CY36,CY43/CY36)</f>
        <v>0</v>
      </c>
      <c r="CZ44" s="12" t="n">
        <f aca="false">IF(CZ36,CZ43/CZ36)</f>
        <v>0</v>
      </c>
      <c r="DA44" s="12" t="n">
        <f aca="false">IF(DA36,DA43/DA36)</f>
        <v>0</v>
      </c>
      <c r="DB44" s="12" t="n">
        <f aca="false">IF(DB36,DB43/DB36)</f>
        <v>0</v>
      </c>
      <c r="DC44" s="12" t="n">
        <f aca="false">IF(DC36,DC43/DC36)</f>
        <v>0</v>
      </c>
      <c r="DD44" s="12" t="n">
        <f aca="false">IF(DD36,DD43/DD36)</f>
        <v>0</v>
      </c>
      <c r="DE44" s="12" t="n">
        <f aca="false">IF(DE36,DE43/DE36)</f>
        <v>0</v>
      </c>
      <c r="DF44" s="12" t="n">
        <f aca="false">IF(DF36,DF43/DF36)</f>
        <v>0</v>
      </c>
      <c r="DG44" s="12" t="n">
        <f aca="false">IF(DG36,DG43/DG36)</f>
        <v>0</v>
      </c>
      <c r="DH44" s="12" t="n">
        <f aca="false">IF(DH36,DH43/DH36)</f>
        <v>0</v>
      </c>
      <c r="DI44" s="12" t="n">
        <f aca="false">IF(DI36,DI43/DI36)</f>
        <v>0</v>
      </c>
      <c r="DJ44" s="12" t="n">
        <f aca="false">IF(DJ36,DJ43/DJ36)</f>
        <v>0</v>
      </c>
      <c r="DK44" s="12" t="n">
        <f aca="false">IF(DK36,DK43/DK36)</f>
        <v>0</v>
      </c>
      <c r="DL44" s="12" t="n">
        <f aca="false">IF(DL36,DL43/DL36)</f>
        <v>0</v>
      </c>
      <c r="DM44" s="12" t="n">
        <f aca="false">IF(DM36,DM43/DM36)</f>
        <v>0</v>
      </c>
      <c r="DN44" s="12" t="n">
        <f aca="false">IF(DN36,DN43/DN36)</f>
        <v>0</v>
      </c>
      <c r="DO44" s="12" t="n">
        <f aca="false">IF(DO36,DO43/DO36)</f>
        <v>0</v>
      </c>
      <c r="DP44" s="12" t="n">
        <f aca="false">IF(DP36,DP43/DP36)</f>
        <v>0</v>
      </c>
      <c r="DQ44" s="12" t="n">
        <f aca="false">IF(DQ36,DQ43/DQ36)</f>
        <v>0</v>
      </c>
      <c r="DR44" s="12" t="n">
        <f aca="false">IF(DR36,DR43/DR36)</f>
        <v>0</v>
      </c>
      <c r="DS44" s="12" t="n">
        <f aca="false">IF(DS36,DS43/DS36)</f>
        <v>0</v>
      </c>
      <c r="DT44" s="12" t="n">
        <f aca="false">IF(DT36,DT43/DT36)</f>
        <v>0</v>
      </c>
      <c r="DU44" s="12" t="n">
        <f aca="false">IF(DU36,DU43/DU36)</f>
        <v>0</v>
      </c>
      <c r="DV44" s="12" t="n">
        <f aca="false">IF(DV36,DV43/DV36)</f>
        <v>0</v>
      </c>
      <c r="DW44" s="12" t="n">
        <f aca="false">IF(DW36,DW43/DW36)</f>
        <v>0</v>
      </c>
      <c r="DX44" s="12" t="n">
        <f aca="false">IF(DX36,DX43/DX36)</f>
        <v>0</v>
      </c>
      <c r="DY44" s="12" t="n">
        <f aca="false">IF(DY36,DY43/DY36)</f>
        <v>0</v>
      </c>
      <c r="DZ44" s="12" t="n">
        <f aca="false">IF(DZ36,DZ43/DZ36)</f>
        <v>0</v>
      </c>
      <c r="EA44" s="12" t="n">
        <f aca="false">IF(EA36,EA43/EA36)</f>
        <v>0</v>
      </c>
      <c r="EB44" s="12" t="n">
        <f aca="false">IF(EB36,EB43/EB36)</f>
        <v>0</v>
      </c>
      <c r="EC44" s="12" t="n">
        <f aca="false">IF(EC36,EC43/EC36)</f>
        <v>0</v>
      </c>
      <c r="ED44" s="12" t="n">
        <f aca="false">IF(ED36,ED43/ED36)</f>
        <v>0</v>
      </c>
      <c r="EE44" s="12" t="n">
        <f aca="false">IF(EE36,EE43/EE36)</f>
        <v>0</v>
      </c>
      <c r="EF44" s="12" t="n">
        <f aca="false">IF(EF36,EF43/EF36)</f>
        <v>0</v>
      </c>
      <c r="EG44" s="12" t="n">
        <f aca="false">IF(EG36,EG43/EG36)</f>
        <v>0</v>
      </c>
      <c r="EH44" s="12" t="n">
        <f aca="false">IF(EH36,EH43/EH36)</f>
        <v>0</v>
      </c>
      <c r="EI44" s="12" t="n">
        <f aca="false">IF(EI36,EI43/EI36)</f>
        <v>0</v>
      </c>
      <c r="EJ44" s="12" t="n">
        <f aca="false">IF(EJ36,EJ43/EJ36)</f>
        <v>0</v>
      </c>
      <c r="EK44" s="12" t="n">
        <f aca="false">IF(EK36,EK43/EK36)</f>
        <v>0</v>
      </c>
      <c r="EL44" s="12" t="n">
        <f aca="false">IF(EL36,EL43/EL36)</f>
        <v>0</v>
      </c>
      <c r="EM44" s="12" t="n">
        <f aca="false">IF(EM36,EM43/EM36)</f>
        <v>0</v>
      </c>
      <c r="EN44" s="12" t="n">
        <f aca="false">IF(EN36,EN43/EN36)</f>
        <v>0</v>
      </c>
      <c r="EO44" s="12" t="n">
        <f aca="false">IF(EO36,EO43/EO36)</f>
        <v>0</v>
      </c>
      <c r="EP44" s="12" t="n">
        <f aca="false">IF(EP36,EP43/EP36)</f>
        <v>0</v>
      </c>
      <c r="EQ44" s="12" t="n">
        <f aca="false">IF(EQ36,EQ43/EQ36)</f>
        <v>0</v>
      </c>
      <c r="ER44" s="12" t="n">
        <f aca="false">IF(ER36,ER43/ER36)</f>
        <v>0</v>
      </c>
      <c r="ES44" s="12" t="n">
        <f aca="false">IF(ES36,ES43/ES36)</f>
        <v>0</v>
      </c>
      <c r="ET44" s="12" t="n">
        <f aca="false">IF(ET36,ET43/ET36)</f>
        <v>0</v>
      </c>
      <c r="EU44" s="12" t="n">
        <f aca="false">IF(EU36,EU43/EU36)</f>
        <v>0</v>
      </c>
      <c r="EV44" s="12" t="n">
        <f aca="false">IF(EV36,EV43/EV36)</f>
        <v>0</v>
      </c>
      <c r="EW44" s="12" t="n">
        <f aca="false">IF(EW36,EW43/EW36)</f>
        <v>0</v>
      </c>
      <c r="EX44" s="12" t="n">
        <f aca="false">IF(EX36,EX43/EX36)</f>
        <v>0</v>
      </c>
      <c r="EY44" s="12" t="n">
        <f aca="false">IF(EY36,EY43/EY36)</f>
        <v>0</v>
      </c>
      <c r="EZ44" s="12" t="n">
        <f aca="false">IF(EZ36,EZ43/EZ36)</f>
        <v>0</v>
      </c>
      <c r="FA44" s="12" t="n">
        <f aca="false">IF(FA36,FA43/FA36)</f>
        <v>0</v>
      </c>
      <c r="FB44" s="12" t="n">
        <f aca="false">IF(FB36,FB43/FB36)</f>
        <v>0</v>
      </c>
      <c r="FC44" s="12" t="n">
        <f aca="false">IF(FC36,FC43/FC36)</f>
        <v>0</v>
      </c>
      <c r="FD44" s="12" t="n">
        <f aca="false">IF(FD36,FD43/FD36)</f>
        <v>0</v>
      </c>
      <c r="FE44" s="12" t="n">
        <f aca="false">IF(FE36,FE43/FE36)</f>
        <v>0</v>
      </c>
      <c r="FF44" s="12" t="n">
        <f aca="false">IF(FF36,FF43/FF36)</f>
        <v>0</v>
      </c>
      <c r="FG44" s="12" t="n">
        <f aca="false">IF(FG36,FG43/FG36)</f>
        <v>0</v>
      </c>
      <c r="FH44" s="12" t="n">
        <f aca="false">IF(FH36,FH43/FH36)</f>
        <v>0</v>
      </c>
      <c r="FI44" s="12" t="n">
        <f aca="false">IF(FI36,FI43/FI36)</f>
        <v>0</v>
      </c>
      <c r="FJ44" s="12" t="n">
        <f aca="false">IF(FJ36,FJ43/FJ36)</f>
        <v>0</v>
      </c>
      <c r="FK44" s="12" t="n">
        <f aca="false">IF(FK36,FK43/FK36)</f>
        <v>0</v>
      </c>
      <c r="FL44" s="12" t="n">
        <f aca="false">IF(FL36,FL43/FL36)</f>
        <v>0</v>
      </c>
      <c r="FM44" s="12" t="n">
        <f aca="false">IF(FM36,FM43/FM36)</f>
        <v>0</v>
      </c>
      <c r="FN44" s="12" t="n">
        <f aca="false">IF(FN36,FN43/FN36)</f>
        <v>0</v>
      </c>
      <c r="FO44" s="12" t="n">
        <f aca="false">IF(FO36,FO43/FO36)</f>
        <v>0</v>
      </c>
      <c r="FP44" s="12" t="n">
        <f aca="false">IF(FP36,FP43/FP36)</f>
        <v>0</v>
      </c>
      <c r="FQ44" s="12" t="n">
        <f aca="false">IF(FQ36,FQ43/FQ36)</f>
        <v>0</v>
      </c>
      <c r="FR44" s="12" t="n">
        <f aca="false">IF(FR36,FR43/FR36)</f>
        <v>0</v>
      </c>
      <c r="FS44" s="12" t="n">
        <f aca="false">IF(FS36,FS43/FS36)</f>
        <v>0</v>
      </c>
      <c r="FT44" s="12" t="n">
        <f aca="false">IF(FT36,FT43/FT36)</f>
        <v>0</v>
      </c>
      <c r="FU44" s="12" t="n">
        <f aca="false">IF(FU36,FU43/FU36)</f>
        <v>0</v>
      </c>
      <c r="FV44" s="12" t="n">
        <f aca="false">IF(FV36,FV43/FV36)</f>
        <v>0</v>
      </c>
      <c r="FW44" s="12" t="n">
        <f aca="false">IF(FW36,FW43/FW36)</f>
        <v>0</v>
      </c>
      <c r="FX44" s="12" t="n">
        <f aca="false">IF(FX36,FX43/FX36)</f>
        <v>0</v>
      </c>
      <c r="FY44" s="12" t="n">
        <f aca="false">IF(FY36,FY43/FY36)</f>
        <v>0</v>
      </c>
      <c r="FZ44" s="12" t="n">
        <f aca="false">IF(FZ36,FZ43/FZ36)</f>
        <v>0</v>
      </c>
      <c r="GA44" s="12" t="n">
        <f aca="false">IF(GA36,GA43/GA36)</f>
        <v>0</v>
      </c>
      <c r="GB44" s="12" t="n">
        <f aca="false">IF(GB36,GB43/GB36)</f>
        <v>0</v>
      </c>
      <c r="GC44" s="12" t="n">
        <f aca="false">IF(GC36,GC43/GC36)</f>
        <v>0</v>
      </c>
      <c r="GD44" s="12" t="n">
        <f aca="false">IF(GD36,GD43/GD36)</f>
        <v>0</v>
      </c>
      <c r="GE44" s="12" t="n">
        <f aca="false">IF(GE36,GE43/GE36)</f>
        <v>0</v>
      </c>
      <c r="GF44" s="12" t="n">
        <f aca="false">IF(GF36,GF43/GF36)</f>
        <v>0</v>
      </c>
      <c r="GG44" s="12" t="n">
        <f aca="false">IF(GG36,GG43/GG36)</f>
        <v>0</v>
      </c>
      <c r="GH44" s="12" t="n">
        <f aca="false">IF(GH36,GH43/GH36)</f>
        <v>0</v>
      </c>
      <c r="GI44" s="12" t="n">
        <f aca="false">IF(GI36,GI43/GI36)</f>
        <v>0</v>
      </c>
      <c r="GJ44" s="12" t="n">
        <f aca="false">IF(GJ36,GJ43/GJ36)</f>
        <v>0</v>
      </c>
      <c r="GK44" s="12" t="n">
        <f aca="false">IF(GK36,GK43/GK36)</f>
        <v>0</v>
      </c>
      <c r="GL44" s="12" t="n">
        <f aca="false">IF(GL36,GL43/GL36)</f>
        <v>0</v>
      </c>
      <c r="GM44" s="12" t="n">
        <f aca="false">IF(GM36,GM43/GM36)</f>
        <v>0</v>
      </c>
      <c r="GN44" s="12" t="n">
        <f aca="false">IF(GN36,GN43/GN36)</f>
        <v>0</v>
      </c>
      <c r="GO44" s="12" t="n">
        <f aca="false">IF(GO36,GO43/GO36)</f>
        <v>0</v>
      </c>
      <c r="GP44" s="12" t="n">
        <f aca="false">IF(GP36,GP43/GP36)</f>
        <v>0</v>
      </c>
      <c r="GQ44" s="12" t="n">
        <f aca="false">IF(GQ36,GQ43/GQ36)</f>
        <v>0</v>
      </c>
      <c r="GR44" s="12" t="n">
        <f aca="false">IF(GR36,GR43/GR36)</f>
        <v>0</v>
      </c>
      <c r="GS44" s="12" t="n">
        <f aca="false">IF(GS36,GS43/GS36)</f>
        <v>0</v>
      </c>
      <c r="GT44" s="12" t="n">
        <f aca="false">IF(GT36,GT43/GT36)</f>
        <v>0</v>
      </c>
      <c r="GU44" s="12" t="n">
        <f aca="false">IF(GU36,GU43/GU36)</f>
        <v>0</v>
      </c>
      <c r="GV44" s="12" t="n">
        <f aca="false">IF(GV36,GV43/GV36)</f>
        <v>0</v>
      </c>
      <c r="GW44" s="12" t="n">
        <f aca="false">IF(GW36,GW43/GW36)</f>
        <v>0</v>
      </c>
      <c r="GX44" s="12" t="n">
        <f aca="false">IF(GX36,GX43/GX36)</f>
        <v>0</v>
      </c>
      <c r="GY44" s="12" t="n">
        <f aca="false">IF(GY36,GY43/GY36)</f>
        <v>0</v>
      </c>
      <c r="GZ44" s="12" t="n">
        <f aca="false">IF(GZ36,GZ43/GZ36)</f>
        <v>0</v>
      </c>
      <c r="HA44" s="12" t="n">
        <f aca="false">IF(HA36,HA43/HA36)</f>
        <v>0</v>
      </c>
      <c r="HB44" s="12" t="n">
        <f aca="false">IF(HB36,HB43/HB36)</f>
        <v>0</v>
      </c>
      <c r="HC44" s="12" t="n">
        <f aca="false">IF(HC36,HC43/HC36)</f>
        <v>0</v>
      </c>
      <c r="HD44" s="12" t="n">
        <f aca="false">IF(HD36,HD43/HD36)</f>
        <v>0</v>
      </c>
      <c r="HE44" s="12" t="n">
        <f aca="false">IF(HE36,HE43/HE36)</f>
        <v>0</v>
      </c>
      <c r="HF44" s="12" t="n">
        <f aca="false">IF(HF36,HF43/HF36)</f>
        <v>0</v>
      </c>
      <c r="HG44" s="12" t="n">
        <f aca="false">IF(HG36,HG43/HG36)</f>
        <v>0</v>
      </c>
      <c r="HH44" s="12" t="n">
        <f aca="false">IF(HH36,HH43/HH36)</f>
        <v>0</v>
      </c>
      <c r="HI44" s="12" t="n">
        <f aca="false">IF(HI36,HI43/HI36)</f>
        <v>0</v>
      </c>
      <c r="HJ44" s="12" t="n">
        <f aca="false">IF(HJ36,HJ43/HJ36)</f>
        <v>0</v>
      </c>
      <c r="HK44" s="12" t="n">
        <f aca="false">IF(HK36,HK43/HK36)</f>
        <v>0</v>
      </c>
      <c r="HL44" s="12" t="n">
        <f aca="false">IF(HL36,HL43/HL36)</f>
        <v>0</v>
      </c>
      <c r="HM44" s="12" t="n">
        <f aca="false">IF(HM36,HM43/HM36)</f>
        <v>0</v>
      </c>
      <c r="HN44" s="12" t="n">
        <f aca="false">IF(HN36,HN43/HN36)</f>
        <v>0</v>
      </c>
      <c r="HO44" s="12" t="n">
        <f aca="false">IF(HO36,HO43/HO36)</f>
        <v>0</v>
      </c>
      <c r="HP44" s="12" t="n">
        <f aca="false">IF(HP36,HP43/HP36)</f>
        <v>0</v>
      </c>
      <c r="HQ44" s="12" t="n">
        <f aca="false">IF(HQ36,HQ43/HQ36)</f>
        <v>0</v>
      </c>
      <c r="HR44" s="12" t="n">
        <f aca="false">IF(HR36,HR43/HR36)</f>
        <v>0</v>
      </c>
      <c r="HS44" s="12" t="n">
        <f aca="false">IF(HS36,HS43/HS36)</f>
        <v>0</v>
      </c>
      <c r="HT44" s="12" t="n">
        <f aca="false">IF(HT36,HT43/HT36)</f>
        <v>0</v>
      </c>
      <c r="HU44" s="12" t="n">
        <f aca="false">IF(HU36,HU43/HU36)</f>
        <v>0</v>
      </c>
      <c r="HV44" s="12" t="n">
        <f aca="false">IF(HV36,HV43/HV36)</f>
        <v>0</v>
      </c>
      <c r="HW44" s="12" t="n">
        <f aca="false">IF(HW36,HW43/HW36)</f>
        <v>0</v>
      </c>
      <c r="HX44" s="12" t="n">
        <f aca="false">IF(HX36,HX43/HX36)</f>
        <v>0</v>
      </c>
      <c r="HY44" s="12" t="n">
        <f aca="false">IF(HY36,HY43/HY36)</f>
        <v>0</v>
      </c>
      <c r="HZ44" s="12" t="n">
        <f aca="false">IF(HZ36,HZ43/HZ36)</f>
        <v>0</v>
      </c>
      <c r="IA44" s="12" t="n">
        <f aca="false">IF(IA36,IA43/IA36)</f>
        <v>0</v>
      </c>
      <c r="IB44" s="12" t="n">
        <f aca="false">IF(IB36,IB43/IB36)</f>
        <v>0</v>
      </c>
      <c r="IC44" s="12" t="n">
        <f aca="false">IF(IC36,IC43/IC36)</f>
        <v>0</v>
      </c>
      <c r="ID44" s="12" t="n">
        <f aca="false">IF(ID36,ID43/ID36)</f>
        <v>0</v>
      </c>
      <c r="IE44" s="12" t="n">
        <f aca="false">IF(IE36,IE43/IE36)</f>
        <v>0</v>
      </c>
      <c r="IF44" s="12" t="n">
        <f aca="false">IF(IF36,IF43/IF36)</f>
        <v>0</v>
      </c>
      <c r="IG44" s="12" t="n">
        <f aca="false">IF(IG36,IG43/IG36)</f>
        <v>0</v>
      </c>
      <c r="IH44" s="12" t="n">
        <f aca="false">IF(IH36,IH43/IH36)</f>
        <v>0</v>
      </c>
      <c r="II44" s="12" t="n">
        <f aca="false">IF(II36,II43/II36)</f>
        <v>0</v>
      </c>
      <c r="IJ44" s="12" t="n">
        <f aca="false">IF(IJ36,IJ43/IJ36)</f>
        <v>0</v>
      </c>
      <c r="IK44" s="12" t="n">
        <f aca="false">IF(IK36,IK43/IK36)</f>
        <v>0</v>
      </c>
      <c r="IL44" s="12" t="n">
        <f aca="false">IF(IL36,IL43/IL36)</f>
        <v>0</v>
      </c>
      <c r="IM44" s="12" t="n">
        <f aca="false">IF(IM36,IM43/IM36)</f>
        <v>0</v>
      </c>
      <c r="IN44" s="12" t="n">
        <f aca="false">IF(IN36,IN43/IN36)</f>
        <v>0</v>
      </c>
      <c r="IO44" s="12" t="n">
        <f aca="false">IF(IO36,IO43/IO36)</f>
        <v>0</v>
      </c>
      <c r="IP44" s="12" t="n">
        <f aca="false">IF(IP36,IP43/IP36)</f>
        <v>0</v>
      </c>
      <c r="IQ44" s="12" t="n">
        <f aca="false">IF(IQ36,IQ43/IQ36)</f>
        <v>0</v>
      </c>
      <c r="IR44" s="12" t="n">
        <f aca="false">IF(IR36,IR43/IR36)</f>
        <v>0</v>
      </c>
      <c r="IS44" s="12" t="n">
        <f aca="false">IF(IS36,IS43/IS36)</f>
        <v>0</v>
      </c>
      <c r="IT44" s="12" t="n">
        <f aca="false">IF(IT36,IT43/IT36)</f>
        <v>0</v>
      </c>
      <c r="IU44" s="12" t="n">
        <f aca="false">IF(IU36,IU43/IU36)</f>
        <v>0</v>
      </c>
      <c r="IV44" s="12" t="n">
        <f aca="false">IF(IV36,IV43/IV36)</f>
        <v>0</v>
      </c>
    </row>
    <row r="45" customFormat="false" ht="15" hidden="false" customHeight="false" outlineLevel="0" collapsed="false">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c r="DC45" s="9"/>
      <c r="DD45" s="9"/>
      <c r="DE45" s="9"/>
      <c r="DF45" s="9"/>
      <c r="DG45" s="9"/>
      <c r="DH45" s="9"/>
      <c r="DI45" s="9"/>
      <c r="DJ45" s="9"/>
      <c r="DK45" s="9"/>
      <c r="DL45" s="9"/>
      <c r="DM45" s="9"/>
      <c r="DN45" s="9"/>
      <c r="DO45" s="9"/>
      <c r="DP45" s="9"/>
      <c r="DQ45" s="9"/>
      <c r="DR45" s="9"/>
      <c r="DS45" s="9"/>
      <c r="DT45" s="9"/>
      <c r="DU45" s="9"/>
      <c r="DV45" s="9"/>
      <c r="DW45" s="9"/>
      <c r="DX45" s="9"/>
      <c r="DY45" s="9"/>
      <c r="DZ45" s="9"/>
      <c r="EA45" s="9"/>
      <c r="EB45" s="9"/>
      <c r="EC45" s="9"/>
      <c r="ED45" s="9"/>
      <c r="EE45" s="9"/>
      <c r="EF45" s="9"/>
      <c r="EG45" s="9"/>
      <c r="EH45" s="9"/>
      <c r="EI45" s="9"/>
      <c r="EJ45" s="9"/>
      <c r="EK45" s="9"/>
      <c r="EL45" s="9"/>
      <c r="EM45" s="9"/>
      <c r="EN45" s="9"/>
      <c r="EO45" s="9"/>
      <c r="EP45" s="9"/>
      <c r="EQ45" s="9"/>
      <c r="ER45" s="9"/>
      <c r="ES45" s="9"/>
      <c r="ET45" s="9"/>
      <c r="EU45" s="9"/>
      <c r="EV45" s="9"/>
      <c r="EW45" s="9"/>
      <c r="EX45" s="9"/>
      <c r="EY45" s="9"/>
      <c r="EZ45" s="9"/>
      <c r="FA45" s="9"/>
      <c r="FB45" s="9"/>
      <c r="FC45" s="9"/>
      <c r="FD45" s="9"/>
      <c r="FE45" s="9"/>
      <c r="FF45" s="9"/>
      <c r="FG45" s="9"/>
      <c r="FH45" s="9"/>
      <c r="FI45" s="9"/>
      <c r="FJ45" s="9"/>
      <c r="FK45" s="9"/>
      <c r="FL45" s="9"/>
      <c r="FM45" s="9"/>
      <c r="FN45" s="9"/>
      <c r="FO45" s="9"/>
      <c r="FP45" s="9"/>
      <c r="FQ45" s="9"/>
      <c r="FR45" s="9"/>
      <c r="FS45" s="9"/>
      <c r="FT45" s="9"/>
      <c r="FU45" s="9"/>
      <c r="FV45" s="9"/>
      <c r="FW45" s="9"/>
      <c r="FX45" s="9"/>
      <c r="FY45" s="9"/>
      <c r="FZ45" s="9"/>
      <c r="GA45" s="9"/>
      <c r="GB45" s="9"/>
      <c r="GC45" s="9"/>
      <c r="GD45" s="9"/>
      <c r="GE45" s="9"/>
      <c r="GF45" s="9"/>
      <c r="GG45" s="9"/>
      <c r="GH45" s="9"/>
      <c r="GI45" s="9"/>
      <c r="GJ45" s="9"/>
      <c r="GK45" s="9"/>
      <c r="GL45" s="9"/>
      <c r="GM45" s="9"/>
      <c r="GN45" s="9"/>
      <c r="GO45" s="9"/>
      <c r="GP45" s="9"/>
      <c r="GQ45" s="9"/>
      <c r="GR45" s="9"/>
      <c r="GS45" s="9"/>
      <c r="GT45" s="9"/>
      <c r="GU45" s="9"/>
      <c r="GV45" s="9"/>
      <c r="GW45" s="9"/>
      <c r="GX45" s="9"/>
      <c r="GY45" s="9"/>
      <c r="GZ45" s="9"/>
      <c r="HA45" s="9"/>
      <c r="HB45" s="9"/>
      <c r="HC45" s="9"/>
      <c r="HD45" s="9"/>
      <c r="HE45" s="9"/>
      <c r="HF45" s="9"/>
      <c r="HG45" s="9"/>
      <c r="HH45" s="9"/>
      <c r="HI45" s="9"/>
      <c r="HJ45" s="9"/>
      <c r="HK45" s="9"/>
      <c r="HL45" s="9"/>
      <c r="HM45" s="9"/>
      <c r="HN45" s="9"/>
      <c r="HO45" s="9"/>
      <c r="HP45" s="9"/>
      <c r="HQ45" s="9"/>
      <c r="HR45" s="9"/>
      <c r="HS45" s="9"/>
      <c r="HT45" s="9"/>
      <c r="HU45" s="9"/>
      <c r="HV45" s="9"/>
      <c r="HW45" s="9"/>
      <c r="HX45" s="9"/>
      <c r="HY45" s="9"/>
      <c r="HZ45" s="9"/>
      <c r="IA45" s="9"/>
      <c r="IB45" s="9"/>
      <c r="IC45" s="9"/>
      <c r="ID45" s="9"/>
      <c r="IE45" s="9"/>
      <c r="IF45" s="9"/>
      <c r="IG45" s="9"/>
      <c r="IH45" s="9"/>
      <c r="II45" s="9"/>
      <c r="IJ45" s="9"/>
      <c r="IK45" s="9"/>
      <c r="IL45" s="9"/>
      <c r="IM45" s="9"/>
      <c r="IN45" s="9"/>
      <c r="IO45" s="9"/>
      <c r="IP45" s="9"/>
      <c r="IQ45" s="9"/>
      <c r="IR45" s="9"/>
      <c r="IS45" s="9"/>
      <c r="IT45" s="9"/>
      <c r="IU45" s="9"/>
      <c r="IV45" s="9"/>
    </row>
    <row r="46" customFormat="false" ht="15" hidden="false" customHeight="false" outlineLevel="0" collapsed="false">
      <c r="B46" s="6" t="s">
        <v>46</v>
      </c>
      <c r="E46" s="9"/>
      <c r="F46" s="12" t="n">
        <f aca="false">E49</f>
        <v>0</v>
      </c>
      <c r="G46" s="12" t="n">
        <f aca="false">F49</f>
        <v>0</v>
      </c>
      <c r="H46" s="12" t="n">
        <f aca="false">G49</f>
        <v>0</v>
      </c>
      <c r="I46" s="12" t="n">
        <f aca="false">H49</f>
        <v>0</v>
      </c>
      <c r="J46" s="12" t="n">
        <f aca="false">I49</f>
        <v>0</v>
      </c>
      <c r="K46" s="12" t="n">
        <f aca="false">J49</f>
        <v>0</v>
      </c>
      <c r="L46" s="12" t="n">
        <f aca="false">K49</f>
        <v>0</v>
      </c>
      <c r="M46" s="12" t="n">
        <f aca="false">L49</f>
        <v>0</v>
      </c>
      <c r="N46" s="12" t="n">
        <f aca="false">M49</f>
        <v>0</v>
      </c>
      <c r="O46" s="12" t="n">
        <f aca="false">N49</f>
        <v>0</v>
      </c>
      <c r="P46" s="12" t="n">
        <f aca="false">O49</f>
        <v>0</v>
      </c>
      <c r="Q46" s="12" t="n">
        <f aca="false">P49</f>
        <v>-3000</v>
      </c>
      <c r="R46" s="12" t="n">
        <f aca="false">Q49</f>
        <v>-2708.33333333333</v>
      </c>
      <c r="S46" s="12" t="n">
        <f aca="false">R49</f>
        <v>-2416.66666666667</v>
      </c>
      <c r="T46" s="12" t="n">
        <f aca="false">S49</f>
        <v>-2125</v>
      </c>
      <c r="U46" s="12" t="n">
        <f aca="false">T49</f>
        <v>-1833.33333333333</v>
      </c>
      <c r="V46" s="12" t="n">
        <f aca="false">U49</f>
        <v>-1541.66666666667</v>
      </c>
      <c r="W46" s="12" t="n">
        <f aca="false">V49</f>
        <v>-1250</v>
      </c>
      <c r="X46" s="12" t="n">
        <f aca="false">W49</f>
        <v>-958.333333333334</v>
      </c>
      <c r="Y46" s="12" t="n">
        <f aca="false">X49</f>
        <v>-666.666666666667</v>
      </c>
      <c r="Z46" s="12" t="n">
        <f aca="false">Y49</f>
        <v>-375</v>
      </c>
      <c r="AA46" s="12" t="n">
        <f aca="false">Z49</f>
        <v>-83.3333333333334</v>
      </c>
      <c r="AB46" s="12" t="n">
        <f aca="false">AA49</f>
        <v>208.333333333333</v>
      </c>
      <c r="AC46" s="12" t="n">
        <f aca="false">AB49</f>
        <v>-3000</v>
      </c>
      <c r="AD46" s="12" t="n">
        <f aca="false">AC49</f>
        <v>-2587.5</v>
      </c>
      <c r="AE46" s="12" t="n">
        <f aca="false">AD49</f>
        <v>-2175</v>
      </c>
      <c r="AF46" s="12" t="n">
        <f aca="false">AE49</f>
        <v>-1762.5</v>
      </c>
      <c r="AG46" s="12" t="n">
        <f aca="false">AF49</f>
        <v>-1350</v>
      </c>
      <c r="AH46" s="12" t="n">
        <f aca="false">AG49</f>
        <v>-937.5</v>
      </c>
      <c r="AI46" s="12" t="n">
        <f aca="false">AH49</f>
        <v>-525</v>
      </c>
      <c r="AJ46" s="12" t="n">
        <f aca="false">AI49</f>
        <v>-112.5</v>
      </c>
      <c r="AK46" s="12" t="n">
        <f aca="false">AJ49</f>
        <v>-3000</v>
      </c>
      <c r="AL46" s="12" t="n">
        <f aca="false">AK49</f>
        <v>-2720</v>
      </c>
      <c r="AM46" s="12" t="n">
        <f aca="false">AL49</f>
        <v>-2440</v>
      </c>
      <c r="AN46" s="12" t="n">
        <f aca="false">AM49</f>
        <v>-2160</v>
      </c>
      <c r="AO46" s="12" t="n">
        <f aca="false">AN49</f>
        <v>-1880</v>
      </c>
      <c r="AP46" s="12" t="n">
        <f aca="false">AO49</f>
        <v>-1600</v>
      </c>
      <c r="AQ46" s="12" t="n">
        <f aca="false">AP49</f>
        <v>-1320</v>
      </c>
      <c r="AR46" s="12" t="n">
        <f aca="false">AQ49</f>
        <v>-1040</v>
      </c>
      <c r="AS46" s="12" t="n">
        <f aca="false">AR49</f>
        <v>-760</v>
      </c>
      <c r="AT46" s="12" t="n">
        <f aca="false">AS49</f>
        <v>-480</v>
      </c>
      <c r="AU46" s="12" t="n">
        <f aca="false">AT49</f>
        <v>-200</v>
      </c>
      <c r="AV46" s="12" t="n">
        <f aca="false">AU49</f>
        <v>80</v>
      </c>
      <c r="AW46" s="12" t="n">
        <f aca="false">AV49</f>
        <v>360</v>
      </c>
      <c r="AX46" s="12" t="n">
        <f aca="false">AW49</f>
        <v>640</v>
      </c>
      <c r="AY46" s="12" t="n">
        <f aca="false">AX49</f>
        <v>920</v>
      </c>
      <c r="AZ46" s="12" t="n">
        <f aca="false">AY49</f>
        <v>-3000</v>
      </c>
      <c r="BA46" s="12" t="n">
        <f aca="false">AZ49</f>
        <v>-2650</v>
      </c>
      <c r="BB46" s="12" t="n">
        <f aca="false">BA49</f>
        <v>-2300</v>
      </c>
      <c r="BC46" s="12" t="n">
        <f aca="false">BB49</f>
        <v>-1950</v>
      </c>
      <c r="BD46" s="12" t="n">
        <f aca="false">BC49</f>
        <v>-1600</v>
      </c>
      <c r="BE46" s="12" t="n">
        <f aca="false">BD49</f>
        <v>-1250</v>
      </c>
      <c r="BF46" s="12" t="n">
        <f aca="false">BE49</f>
        <v>-900</v>
      </c>
      <c r="BG46" s="12" t="n">
        <f aca="false">BF49</f>
        <v>-550</v>
      </c>
      <c r="BH46" s="12" t="n">
        <f aca="false">BG49</f>
        <v>-200</v>
      </c>
      <c r="BI46" s="12" t="n">
        <f aca="false">BH49</f>
        <v>150</v>
      </c>
      <c r="BJ46" s="12" t="n">
        <f aca="false">BI49</f>
        <v>-3000</v>
      </c>
      <c r="BK46" s="12" t="n">
        <f aca="false">BJ49</f>
        <v>-3000</v>
      </c>
      <c r="BL46" s="12" t="n">
        <f aca="false">BK49</f>
        <v>-3000</v>
      </c>
      <c r="BM46" s="12" t="n">
        <f aca="false">BL49</f>
        <v>-3000</v>
      </c>
      <c r="BN46" s="12" t="n">
        <f aca="false">BM49</f>
        <v>-3000</v>
      </c>
      <c r="BO46" s="12" t="n">
        <f aca="false">BN49</f>
        <v>-3000</v>
      </c>
      <c r="BP46" s="12" t="n">
        <f aca="false">BO49</f>
        <v>-3000</v>
      </c>
      <c r="BQ46" s="12" t="n">
        <f aca="false">BP49</f>
        <v>-3000</v>
      </c>
      <c r="BR46" s="12" t="n">
        <f aca="false">BQ49</f>
        <v>-3000</v>
      </c>
      <c r="BS46" s="12" t="n">
        <f aca="false">BR49</f>
        <v>-3000</v>
      </c>
      <c r="BT46" s="12" t="n">
        <f aca="false">BS49</f>
        <v>-3000</v>
      </c>
      <c r="BU46" s="12" t="n">
        <f aca="false">BT49</f>
        <v>-3000</v>
      </c>
      <c r="BV46" s="12" t="n">
        <f aca="false">BU49</f>
        <v>-3000</v>
      </c>
      <c r="BW46" s="12" t="n">
        <f aca="false">BV49</f>
        <v>-3000</v>
      </c>
      <c r="BX46" s="12" t="n">
        <f aca="false">BW49</f>
        <v>-3000</v>
      </c>
      <c r="BY46" s="12" t="n">
        <f aca="false">BX49</f>
        <v>-3000</v>
      </c>
      <c r="BZ46" s="12" t="n">
        <f aca="false">BY49</f>
        <v>-3000</v>
      </c>
      <c r="CA46" s="12" t="n">
        <f aca="false">BZ49</f>
        <v>-3000</v>
      </c>
      <c r="CB46" s="12" t="n">
        <f aca="false">CA49</f>
        <v>-3000</v>
      </c>
      <c r="CC46" s="12" t="n">
        <f aca="false">CB49</f>
        <v>-3000</v>
      </c>
      <c r="CD46" s="12" t="n">
        <f aca="false">CC49</f>
        <v>-3000</v>
      </c>
      <c r="CE46" s="12" t="n">
        <f aca="false">CD49</f>
        <v>-3000</v>
      </c>
      <c r="CF46" s="12" t="n">
        <f aca="false">CE49</f>
        <v>-3000</v>
      </c>
      <c r="CG46" s="12" t="n">
        <f aca="false">CF49</f>
        <v>-3000</v>
      </c>
      <c r="CH46" s="12" t="n">
        <f aca="false">CG49</f>
        <v>-3000</v>
      </c>
      <c r="CI46" s="12" t="n">
        <f aca="false">CH49</f>
        <v>-3000</v>
      </c>
      <c r="CJ46" s="12" t="n">
        <f aca="false">CI49</f>
        <v>-3000</v>
      </c>
      <c r="CK46" s="12" t="n">
        <f aca="false">CJ49</f>
        <v>-3000</v>
      </c>
      <c r="CL46" s="12" t="n">
        <f aca="false">CK49</f>
        <v>-3000</v>
      </c>
      <c r="CM46" s="12" t="n">
        <f aca="false">CL49</f>
        <v>-3000</v>
      </c>
      <c r="CN46" s="12" t="n">
        <f aca="false">CM49</f>
        <v>-3000</v>
      </c>
      <c r="CO46" s="12" t="n">
        <f aca="false">CN49</f>
        <v>-3000</v>
      </c>
      <c r="CP46" s="12" t="n">
        <f aca="false">CO49</f>
        <v>-3000</v>
      </c>
      <c r="CQ46" s="12" t="n">
        <f aca="false">CP49</f>
        <v>-3000</v>
      </c>
      <c r="CR46" s="12" t="n">
        <f aca="false">CQ49</f>
        <v>-3000</v>
      </c>
      <c r="CS46" s="12" t="n">
        <f aca="false">CR49</f>
        <v>-3000</v>
      </c>
      <c r="CT46" s="12" t="n">
        <f aca="false">CS49</f>
        <v>-3000</v>
      </c>
      <c r="CU46" s="12" t="n">
        <f aca="false">CT49</f>
        <v>-3000</v>
      </c>
      <c r="CV46" s="12" t="n">
        <f aca="false">CU49</f>
        <v>-3000</v>
      </c>
      <c r="CW46" s="12" t="n">
        <f aca="false">CV49</f>
        <v>-3000</v>
      </c>
      <c r="CX46" s="12" t="n">
        <f aca="false">CW49</f>
        <v>-3000</v>
      </c>
      <c r="CY46" s="12" t="n">
        <f aca="false">CX49</f>
        <v>-3000</v>
      </c>
      <c r="CZ46" s="12" t="n">
        <f aca="false">CY49</f>
        <v>-3000</v>
      </c>
      <c r="DA46" s="12" t="n">
        <f aca="false">CZ49</f>
        <v>-3000</v>
      </c>
      <c r="DB46" s="12" t="n">
        <f aca="false">DA49</f>
        <v>-3000</v>
      </c>
      <c r="DC46" s="12" t="n">
        <f aca="false">DB49</f>
        <v>-3000</v>
      </c>
      <c r="DD46" s="12" t="n">
        <f aca="false">DC49</f>
        <v>-3000</v>
      </c>
      <c r="DE46" s="12" t="n">
        <f aca="false">DD49</f>
        <v>-3000</v>
      </c>
      <c r="DF46" s="12" t="n">
        <f aca="false">DE49</f>
        <v>-3000</v>
      </c>
      <c r="DG46" s="12" t="n">
        <f aca="false">DF49</f>
        <v>-3000</v>
      </c>
      <c r="DH46" s="12" t="n">
        <f aca="false">DG49</f>
        <v>-3000</v>
      </c>
      <c r="DI46" s="12" t="n">
        <f aca="false">DH49</f>
        <v>-3000</v>
      </c>
      <c r="DJ46" s="12" t="n">
        <f aca="false">DI49</f>
        <v>-3000</v>
      </c>
      <c r="DK46" s="12" t="n">
        <f aca="false">DJ49</f>
        <v>-3000</v>
      </c>
      <c r="DL46" s="12" t="n">
        <f aca="false">DK49</f>
        <v>-3000</v>
      </c>
      <c r="DM46" s="12" t="n">
        <f aca="false">DL49</f>
        <v>-3000</v>
      </c>
      <c r="DN46" s="12" t="n">
        <f aca="false">DM49</f>
        <v>-3000</v>
      </c>
      <c r="DO46" s="12" t="n">
        <f aca="false">DN49</f>
        <v>-3000</v>
      </c>
      <c r="DP46" s="12" t="n">
        <f aca="false">DO49</f>
        <v>-3000</v>
      </c>
      <c r="DQ46" s="12" t="n">
        <f aca="false">DP49</f>
        <v>-3000</v>
      </c>
      <c r="DR46" s="12" t="n">
        <f aca="false">DQ49</f>
        <v>-3000</v>
      </c>
      <c r="DS46" s="12" t="n">
        <f aca="false">DR49</f>
        <v>-3000</v>
      </c>
      <c r="DT46" s="12" t="n">
        <f aca="false">DS49</f>
        <v>-3000</v>
      </c>
      <c r="DU46" s="12" t="n">
        <f aca="false">DT49</f>
        <v>-3000</v>
      </c>
      <c r="DV46" s="12" t="n">
        <f aca="false">DU49</f>
        <v>-3000</v>
      </c>
      <c r="DW46" s="12" t="n">
        <f aca="false">DV49</f>
        <v>-3000</v>
      </c>
      <c r="DX46" s="12" t="n">
        <f aca="false">DW49</f>
        <v>-3000</v>
      </c>
      <c r="DY46" s="12" t="n">
        <f aca="false">DX49</f>
        <v>-3000</v>
      </c>
      <c r="DZ46" s="12" t="n">
        <f aca="false">DY49</f>
        <v>-3000</v>
      </c>
      <c r="EA46" s="12" t="n">
        <f aca="false">DZ49</f>
        <v>-3000</v>
      </c>
      <c r="EB46" s="12" t="n">
        <f aca="false">EA49</f>
        <v>-3000</v>
      </c>
      <c r="EC46" s="12" t="n">
        <f aca="false">EB49</f>
        <v>-3000</v>
      </c>
      <c r="ED46" s="12" t="n">
        <f aca="false">EC49</f>
        <v>-3000</v>
      </c>
      <c r="EE46" s="12" t="n">
        <f aca="false">ED49</f>
        <v>-3000</v>
      </c>
      <c r="EF46" s="12" t="n">
        <f aca="false">EE49</f>
        <v>-3000</v>
      </c>
      <c r="EG46" s="12" t="n">
        <f aca="false">EF49</f>
        <v>-3000</v>
      </c>
      <c r="EH46" s="12" t="n">
        <f aca="false">EG49</f>
        <v>-3000</v>
      </c>
      <c r="EI46" s="12" t="n">
        <f aca="false">EH49</f>
        <v>-3000</v>
      </c>
      <c r="EJ46" s="12" t="n">
        <f aca="false">EI49</f>
        <v>-3000</v>
      </c>
      <c r="EK46" s="12" t="n">
        <f aca="false">EJ49</f>
        <v>-3000</v>
      </c>
      <c r="EL46" s="12" t="n">
        <f aca="false">EK49</f>
        <v>-3000</v>
      </c>
      <c r="EM46" s="12" t="n">
        <f aca="false">EL49</f>
        <v>-3000</v>
      </c>
      <c r="EN46" s="12" t="n">
        <f aca="false">EM49</f>
        <v>-3000</v>
      </c>
      <c r="EO46" s="12" t="n">
        <f aca="false">EN49</f>
        <v>-3000</v>
      </c>
      <c r="EP46" s="12" t="n">
        <f aca="false">EO49</f>
        <v>-3000</v>
      </c>
      <c r="EQ46" s="12" t="n">
        <f aca="false">EP49</f>
        <v>-3000</v>
      </c>
      <c r="ER46" s="12" t="n">
        <f aca="false">EQ49</f>
        <v>-3000</v>
      </c>
      <c r="ES46" s="12" t="n">
        <f aca="false">ER49</f>
        <v>-3000</v>
      </c>
      <c r="ET46" s="12" t="n">
        <f aca="false">ES49</f>
        <v>-3000</v>
      </c>
      <c r="EU46" s="12" t="n">
        <f aca="false">ET49</f>
        <v>-3000</v>
      </c>
      <c r="EV46" s="12" t="n">
        <f aca="false">EU49</f>
        <v>-3000</v>
      </c>
      <c r="EW46" s="12" t="n">
        <f aca="false">EV49</f>
        <v>-3000</v>
      </c>
      <c r="EX46" s="12" t="n">
        <f aca="false">EW49</f>
        <v>-3000</v>
      </c>
      <c r="EY46" s="12" t="n">
        <f aca="false">EX49</f>
        <v>-3000</v>
      </c>
      <c r="EZ46" s="12" t="n">
        <f aca="false">EY49</f>
        <v>-3000</v>
      </c>
      <c r="FA46" s="12" t="n">
        <f aca="false">EZ49</f>
        <v>-3000</v>
      </c>
      <c r="FB46" s="12" t="n">
        <f aca="false">FA49</f>
        <v>-3000</v>
      </c>
      <c r="FC46" s="12" t="n">
        <f aca="false">FB49</f>
        <v>-3000</v>
      </c>
      <c r="FD46" s="12" t="n">
        <f aca="false">FC49</f>
        <v>-3000</v>
      </c>
      <c r="FE46" s="12" t="n">
        <f aca="false">FD49</f>
        <v>-3000</v>
      </c>
      <c r="FF46" s="12" t="n">
        <f aca="false">FE49</f>
        <v>-3000</v>
      </c>
      <c r="FG46" s="12" t="n">
        <f aca="false">FF49</f>
        <v>-3000</v>
      </c>
      <c r="FH46" s="12" t="n">
        <f aca="false">FG49</f>
        <v>-3000</v>
      </c>
      <c r="FI46" s="12" t="n">
        <f aca="false">FH49</f>
        <v>-3000</v>
      </c>
      <c r="FJ46" s="12" t="n">
        <f aca="false">FI49</f>
        <v>-3000</v>
      </c>
      <c r="FK46" s="12" t="n">
        <f aca="false">FJ49</f>
        <v>-3000</v>
      </c>
      <c r="FL46" s="12" t="n">
        <f aca="false">FK49</f>
        <v>-3000</v>
      </c>
      <c r="FM46" s="12" t="n">
        <f aca="false">FL49</f>
        <v>-3000</v>
      </c>
      <c r="FN46" s="12" t="n">
        <f aca="false">FM49</f>
        <v>-3000</v>
      </c>
      <c r="FO46" s="12" t="n">
        <f aca="false">FN49</f>
        <v>-3000</v>
      </c>
      <c r="FP46" s="12" t="n">
        <f aca="false">FO49</f>
        <v>-3000</v>
      </c>
      <c r="FQ46" s="12" t="n">
        <f aca="false">FP49</f>
        <v>-3000</v>
      </c>
      <c r="FR46" s="12" t="n">
        <f aca="false">FQ49</f>
        <v>-3000</v>
      </c>
      <c r="FS46" s="12" t="n">
        <f aca="false">FR49</f>
        <v>-3000</v>
      </c>
      <c r="FT46" s="12" t="n">
        <f aca="false">FS49</f>
        <v>-3000</v>
      </c>
      <c r="FU46" s="12" t="n">
        <f aca="false">FT49</f>
        <v>-3000</v>
      </c>
      <c r="FV46" s="12" t="n">
        <f aca="false">FU49</f>
        <v>-3000</v>
      </c>
      <c r="FW46" s="12" t="n">
        <f aca="false">FV49</f>
        <v>-3000</v>
      </c>
      <c r="FX46" s="12" t="n">
        <f aca="false">FW49</f>
        <v>-3000</v>
      </c>
      <c r="FY46" s="12" t="n">
        <f aca="false">FX49</f>
        <v>-3000</v>
      </c>
      <c r="FZ46" s="12" t="n">
        <f aca="false">FY49</f>
        <v>-3000</v>
      </c>
      <c r="GA46" s="12" t="n">
        <f aca="false">FZ49</f>
        <v>-3000</v>
      </c>
      <c r="GB46" s="12" t="n">
        <f aca="false">GA49</f>
        <v>-3000</v>
      </c>
      <c r="GC46" s="12" t="n">
        <f aca="false">GB49</f>
        <v>-3000</v>
      </c>
      <c r="GD46" s="12" t="n">
        <f aca="false">GC49</f>
        <v>-3000</v>
      </c>
      <c r="GE46" s="12" t="n">
        <f aca="false">GD49</f>
        <v>-3000</v>
      </c>
      <c r="GF46" s="12" t="n">
        <f aca="false">GE49</f>
        <v>-3000</v>
      </c>
      <c r="GG46" s="12" t="n">
        <f aca="false">GF49</f>
        <v>-3000</v>
      </c>
      <c r="GH46" s="12" t="n">
        <f aca="false">GG49</f>
        <v>-3000</v>
      </c>
      <c r="GI46" s="12" t="n">
        <f aca="false">GH49</f>
        <v>-3000</v>
      </c>
      <c r="GJ46" s="12" t="n">
        <f aca="false">GI49</f>
        <v>-3000</v>
      </c>
      <c r="GK46" s="12" t="n">
        <f aca="false">GJ49</f>
        <v>-3000</v>
      </c>
      <c r="GL46" s="12" t="n">
        <f aca="false">GK49</f>
        <v>-3000</v>
      </c>
      <c r="GM46" s="12" t="n">
        <f aca="false">GL49</f>
        <v>-3000</v>
      </c>
      <c r="GN46" s="12" t="n">
        <f aca="false">GM49</f>
        <v>-3000</v>
      </c>
      <c r="GO46" s="12" t="n">
        <f aca="false">GN49</f>
        <v>-3000</v>
      </c>
      <c r="GP46" s="12" t="n">
        <f aca="false">GO49</f>
        <v>-3000</v>
      </c>
      <c r="GQ46" s="12" t="n">
        <f aca="false">GP49</f>
        <v>-3000</v>
      </c>
      <c r="GR46" s="12" t="n">
        <f aca="false">GQ49</f>
        <v>-3000</v>
      </c>
      <c r="GS46" s="12" t="n">
        <f aca="false">GR49</f>
        <v>-3000</v>
      </c>
      <c r="GT46" s="12" t="n">
        <f aca="false">GS49</f>
        <v>-3000</v>
      </c>
      <c r="GU46" s="12" t="n">
        <f aca="false">GT49</f>
        <v>-3000</v>
      </c>
      <c r="GV46" s="12" t="n">
        <f aca="false">GU49</f>
        <v>-3000</v>
      </c>
      <c r="GW46" s="12" t="n">
        <f aca="false">GV49</f>
        <v>-3000</v>
      </c>
      <c r="GX46" s="12" t="n">
        <f aca="false">GW49</f>
        <v>-3000</v>
      </c>
      <c r="GY46" s="12" t="n">
        <f aca="false">GX49</f>
        <v>-3000</v>
      </c>
      <c r="GZ46" s="12" t="n">
        <f aca="false">GY49</f>
        <v>-3000</v>
      </c>
      <c r="HA46" s="12" t="n">
        <f aca="false">GZ49</f>
        <v>-3000</v>
      </c>
      <c r="HB46" s="12" t="n">
        <f aca="false">HA49</f>
        <v>-3000</v>
      </c>
      <c r="HC46" s="12" t="n">
        <f aca="false">HB49</f>
        <v>-3000</v>
      </c>
      <c r="HD46" s="12" t="n">
        <f aca="false">HC49</f>
        <v>-3000</v>
      </c>
      <c r="HE46" s="12" t="n">
        <f aca="false">HD49</f>
        <v>-3000</v>
      </c>
      <c r="HF46" s="12" t="n">
        <f aca="false">HE49</f>
        <v>-3000</v>
      </c>
      <c r="HG46" s="12" t="n">
        <f aca="false">HF49</f>
        <v>-3000</v>
      </c>
      <c r="HH46" s="12" t="n">
        <f aca="false">HG49</f>
        <v>-3000</v>
      </c>
      <c r="HI46" s="12" t="n">
        <f aca="false">HH49</f>
        <v>-3000</v>
      </c>
      <c r="HJ46" s="12" t="n">
        <f aca="false">HI49</f>
        <v>-3000</v>
      </c>
      <c r="HK46" s="12" t="n">
        <f aca="false">HJ49</f>
        <v>-3000</v>
      </c>
      <c r="HL46" s="12" t="n">
        <f aca="false">HK49</f>
        <v>-3000</v>
      </c>
      <c r="HM46" s="12" t="n">
        <f aca="false">HL49</f>
        <v>-3000</v>
      </c>
      <c r="HN46" s="12" t="n">
        <f aca="false">HM49</f>
        <v>-3000</v>
      </c>
      <c r="HO46" s="12" t="n">
        <f aca="false">HN49</f>
        <v>-3000</v>
      </c>
      <c r="HP46" s="12" t="n">
        <f aca="false">HO49</f>
        <v>-3000</v>
      </c>
      <c r="HQ46" s="12" t="n">
        <f aca="false">HP49</f>
        <v>-3000</v>
      </c>
      <c r="HR46" s="12" t="n">
        <f aca="false">HQ49</f>
        <v>-3000</v>
      </c>
      <c r="HS46" s="12" t="n">
        <f aca="false">HR49</f>
        <v>-3000</v>
      </c>
      <c r="HT46" s="12" t="n">
        <f aca="false">HS49</f>
        <v>-3000</v>
      </c>
      <c r="HU46" s="12" t="n">
        <f aca="false">HT49</f>
        <v>-3000</v>
      </c>
      <c r="HV46" s="12" t="n">
        <f aca="false">HU49</f>
        <v>-3000</v>
      </c>
      <c r="HW46" s="12" t="n">
        <f aca="false">HV49</f>
        <v>-3000</v>
      </c>
      <c r="HX46" s="12" t="n">
        <f aca="false">HW49</f>
        <v>-3000</v>
      </c>
      <c r="HY46" s="12" t="n">
        <f aca="false">HX49</f>
        <v>-3000</v>
      </c>
      <c r="HZ46" s="12" t="n">
        <f aca="false">HY49</f>
        <v>-3000</v>
      </c>
      <c r="IA46" s="12" t="n">
        <f aca="false">HZ49</f>
        <v>-3000</v>
      </c>
      <c r="IB46" s="12" t="n">
        <f aca="false">IA49</f>
        <v>-3000</v>
      </c>
      <c r="IC46" s="12" t="n">
        <f aca="false">IB49</f>
        <v>-3000</v>
      </c>
      <c r="ID46" s="12" t="n">
        <f aca="false">IC49</f>
        <v>-3000</v>
      </c>
      <c r="IE46" s="12" t="n">
        <f aca="false">ID49</f>
        <v>-3000</v>
      </c>
      <c r="IF46" s="12" t="n">
        <f aca="false">IE49</f>
        <v>-3000</v>
      </c>
      <c r="IG46" s="12" t="n">
        <f aca="false">IF49</f>
        <v>-3000</v>
      </c>
      <c r="IH46" s="12" t="n">
        <f aca="false">IG49</f>
        <v>-3000</v>
      </c>
      <c r="II46" s="12" t="n">
        <f aca="false">IH49</f>
        <v>-3000</v>
      </c>
      <c r="IJ46" s="12" t="n">
        <f aca="false">II49</f>
        <v>-3000</v>
      </c>
      <c r="IK46" s="12" t="n">
        <f aca="false">IJ49</f>
        <v>-3000</v>
      </c>
      <c r="IL46" s="12" t="n">
        <f aca="false">IK49</f>
        <v>-3000</v>
      </c>
      <c r="IM46" s="12" t="n">
        <f aca="false">IL49</f>
        <v>-3000</v>
      </c>
      <c r="IN46" s="12" t="n">
        <f aca="false">IM49</f>
        <v>-3000</v>
      </c>
      <c r="IO46" s="12" t="n">
        <f aca="false">IN49</f>
        <v>-3000</v>
      </c>
      <c r="IP46" s="12" t="n">
        <f aca="false">IO49</f>
        <v>-3000</v>
      </c>
      <c r="IQ46" s="12" t="n">
        <f aca="false">IP49</f>
        <v>-3000</v>
      </c>
      <c r="IR46" s="12" t="n">
        <f aca="false">IQ49</f>
        <v>-3000</v>
      </c>
      <c r="IS46" s="12" t="n">
        <f aca="false">IR49</f>
        <v>-3000</v>
      </c>
      <c r="IT46" s="12" t="n">
        <f aca="false">IS49</f>
        <v>-3000</v>
      </c>
      <c r="IU46" s="12" t="n">
        <f aca="false">IT49</f>
        <v>-3000</v>
      </c>
      <c r="IV46" s="12" t="n">
        <f aca="false">IU49</f>
        <v>-3000</v>
      </c>
    </row>
    <row r="47" s="12" customFormat="true" ht="15" hidden="false" customHeight="false" outlineLevel="0" collapsed="false">
      <c r="A47" s="6"/>
      <c r="B47" s="6" t="s">
        <v>77</v>
      </c>
      <c r="C47" s="6"/>
      <c r="D47" s="6"/>
      <c r="E47" s="9"/>
      <c r="F47" s="12" t="n">
        <f aca="false">F44</f>
        <v>0</v>
      </c>
      <c r="G47" s="12" t="n">
        <f aca="false">G44</f>
        <v>0</v>
      </c>
      <c r="H47" s="12" t="n">
        <f aca="false">H44</f>
        <v>0</v>
      </c>
      <c r="I47" s="12" t="n">
        <f aca="false">I44</f>
        <v>0</v>
      </c>
      <c r="J47" s="12" t="n">
        <f aca="false">J44</f>
        <v>0</v>
      </c>
      <c r="K47" s="12" t="n">
        <f aca="false">K44</f>
        <v>0</v>
      </c>
      <c r="L47" s="12" t="n">
        <f aca="false">L44</f>
        <v>0</v>
      </c>
      <c r="M47" s="12" t="n">
        <f aca="false">M44</f>
        <v>0</v>
      </c>
      <c r="N47" s="12" t="n">
        <f aca="false">N44</f>
        <v>0</v>
      </c>
      <c r="O47" s="12" t="n">
        <f aca="false">O44</f>
        <v>0</v>
      </c>
      <c r="P47" s="12" t="n">
        <f aca="false">P44</f>
        <v>0</v>
      </c>
      <c r="Q47" s="12" t="n">
        <f aca="false">Q44</f>
        <v>291.666666666667</v>
      </c>
      <c r="R47" s="12" t="n">
        <f aca="false">R44</f>
        <v>291.666666666667</v>
      </c>
      <c r="S47" s="12" t="n">
        <f aca="false">S44</f>
        <v>291.666666666667</v>
      </c>
      <c r="T47" s="12" t="n">
        <f aca="false">T44</f>
        <v>291.666666666667</v>
      </c>
      <c r="U47" s="12" t="n">
        <f aca="false">U44</f>
        <v>291.666666666667</v>
      </c>
      <c r="V47" s="12" t="n">
        <f aca="false">V44</f>
        <v>291.666666666667</v>
      </c>
      <c r="W47" s="12" t="n">
        <f aca="false">W44</f>
        <v>291.666666666667</v>
      </c>
      <c r="X47" s="12" t="n">
        <f aca="false">X44</f>
        <v>291.666666666667</v>
      </c>
      <c r="Y47" s="12" t="n">
        <f aca="false">Y44</f>
        <v>291.666666666667</v>
      </c>
      <c r="Z47" s="12" t="n">
        <f aca="false">Z44</f>
        <v>291.666666666667</v>
      </c>
      <c r="AA47" s="12" t="n">
        <f aca="false">AA44</f>
        <v>291.666666666667</v>
      </c>
      <c r="AB47" s="12" t="n">
        <f aca="false">AB44</f>
        <v>291.666666666667</v>
      </c>
      <c r="AC47" s="12" t="n">
        <f aca="false">AC44</f>
        <v>412.5</v>
      </c>
      <c r="AD47" s="12" t="n">
        <f aca="false">AD44</f>
        <v>412.5</v>
      </c>
      <c r="AE47" s="12" t="n">
        <f aca="false">AE44</f>
        <v>412.5</v>
      </c>
      <c r="AF47" s="12" t="n">
        <f aca="false">AF44</f>
        <v>412.5</v>
      </c>
      <c r="AG47" s="12" t="n">
        <f aca="false">AG44</f>
        <v>412.5</v>
      </c>
      <c r="AH47" s="12" t="n">
        <f aca="false">AH44</f>
        <v>412.5</v>
      </c>
      <c r="AI47" s="12" t="n">
        <f aca="false">AI44</f>
        <v>412.5</v>
      </c>
      <c r="AJ47" s="12" t="n">
        <f aca="false">AJ44</f>
        <v>412.5</v>
      </c>
      <c r="AK47" s="12" t="n">
        <f aca="false">AK44</f>
        <v>280</v>
      </c>
      <c r="AL47" s="12" t="n">
        <f aca="false">AL44</f>
        <v>280</v>
      </c>
      <c r="AM47" s="12" t="n">
        <f aca="false">AM44</f>
        <v>280</v>
      </c>
      <c r="AN47" s="12" t="n">
        <f aca="false">AN44</f>
        <v>280</v>
      </c>
      <c r="AO47" s="12" t="n">
        <f aca="false">AO44</f>
        <v>280</v>
      </c>
      <c r="AP47" s="12" t="n">
        <f aca="false">AP44</f>
        <v>280</v>
      </c>
      <c r="AQ47" s="12" t="n">
        <f aca="false">AQ44</f>
        <v>280</v>
      </c>
      <c r="AR47" s="12" t="n">
        <f aca="false">AR44</f>
        <v>280</v>
      </c>
      <c r="AS47" s="12" t="n">
        <f aca="false">AS44</f>
        <v>280</v>
      </c>
      <c r="AT47" s="12" t="n">
        <f aca="false">AT44</f>
        <v>280</v>
      </c>
      <c r="AU47" s="12" t="n">
        <f aca="false">AU44</f>
        <v>280</v>
      </c>
      <c r="AV47" s="12" t="n">
        <f aca="false">AV44</f>
        <v>280</v>
      </c>
      <c r="AW47" s="12" t="n">
        <f aca="false">AW44</f>
        <v>280</v>
      </c>
      <c r="AX47" s="12" t="n">
        <f aca="false">AX44</f>
        <v>280</v>
      </c>
      <c r="AY47" s="12" t="n">
        <f aca="false">AY44</f>
        <v>280</v>
      </c>
      <c r="AZ47" s="12" t="n">
        <f aca="false">AZ44</f>
        <v>350</v>
      </c>
      <c r="BA47" s="12" t="n">
        <f aca="false">BA44</f>
        <v>350</v>
      </c>
      <c r="BB47" s="12" t="n">
        <f aca="false">BB44</f>
        <v>350</v>
      </c>
      <c r="BC47" s="12" t="n">
        <f aca="false">BC44</f>
        <v>350</v>
      </c>
      <c r="BD47" s="12" t="n">
        <f aca="false">BD44</f>
        <v>350</v>
      </c>
      <c r="BE47" s="12" t="n">
        <f aca="false">BE44</f>
        <v>350</v>
      </c>
      <c r="BF47" s="12" t="n">
        <f aca="false">BF44</f>
        <v>350</v>
      </c>
      <c r="BG47" s="12" t="n">
        <f aca="false">BG44</f>
        <v>350</v>
      </c>
      <c r="BH47" s="12" t="n">
        <f aca="false">BH44</f>
        <v>350</v>
      </c>
      <c r="BI47" s="12" t="n">
        <f aca="false">BI44</f>
        <v>350</v>
      </c>
      <c r="BJ47" s="12" t="n">
        <f aca="false">BJ44</f>
        <v>0</v>
      </c>
      <c r="BK47" s="12" t="n">
        <f aca="false">BK44</f>
        <v>0</v>
      </c>
      <c r="BL47" s="12" t="n">
        <f aca="false">BL44</f>
        <v>0</v>
      </c>
      <c r="BM47" s="12" t="n">
        <f aca="false">BM44</f>
        <v>0</v>
      </c>
      <c r="BN47" s="12" t="n">
        <f aca="false">BN44</f>
        <v>0</v>
      </c>
      <c r="BO47" s="12" t="n">
        <f aca="false">BO44</f>
        <v>0</v>
      </c>
      <c r="BP47" s="12" t="n">
        <f aca="false">BP44</f>
        <v>0</v>
      </c>
      <c r="BQ47" s="12" t="n">
        <f aca="false">BQ44</f>
        <v>0</v>
      </c>
      <c r="BR47" s="12" t="n">
        <f aca="false">BR44</f>
        <v>0</v>
      </c>
      <c r="BS47" s="12" t="n">
        <f aca="false">BS44</f>
        <v>0</v>
      </c>
      <c r="BT47" s="12" t="n">
        <f aca="false">BT44</f>
        <v>0</v>
      </c>
      <c r="BU47" s="12" t="n">
        <f aca="false">BU44</f>
        <v>0</v>
      </c>
      <c r="BV47" s="12" t="n">
        <f aca="false">BV44</f>
        <v>0</v>
      </c>
      <c r="BW47" s="12" t="n">
        <f aca="false">BW44</f>
        <v>0</v>
      </c>
      <c r="BX47" s="12" t="n">
        <f aca="false">BX44</f>
        <v>0</v>
      </c>
      <c r="BY47" s="12" t="n">
        <f aca="false">BY44</f>
        <v>0</v>
      </c>
      <c r="BZ47" s="12" t="n">
        <f aca="false">BZ44</f>
        <v>0</v>
      </c>
      <c r="CA47" s="12" t="n">
        <f aca="false">CA44</f>
        <v>0</v>
      </c>
      <c r="CB47" s="12" t="n">
        <f aca="false">CB44</f>
        <v>0</v>
      </c>
      <c r="CC47" s="12" t="n">
        <f aca="false">CC44</f>
        <v>0</v>
      </c>
      <c r="CD47" s="12" t="n">
        <f aca="false">CD44</f>
        <v>0</v>
      </c>
      <c r="CE47" s="12" t="n">
        <f aca="false">CE44</f>
        <v>0</v>
      </c>
      <c r="CF47" s="12" t="n">
        <f aca="false">CF44</f>
        <v>0</v>
      </c>
      <c r="CG47" s="12" t="n">
        <f aca="false">CG44</f>
        <v>0</v>
      </c>
      <c r="CH47" s="12" t="n">
        <f aca="false">CH44</f>
        <v>0</v>
      </c>
      <c r="CI47" s="12" t="n">
        <f aca="false">CI44</f>
        <v>0</v>
      </c>
      <c r="CJ47" s="12" t="n">
        <f aca="false">CJ44</f>
        <v>0</v>
      </c>
      <c r="CK47" s="12" t="n">
        <f aca="false">CK44</f>
        <v>0</v>
      </c>
      <c r="CL47" s="12" t="n">
        <f aca="false">CL44</f>
        <v>0</v>
      </c>
      <c r="CM47" s="12" t="n">
        <f aca="false">CM44</f>
        <v>0</v>
      </c>
      <c r="CN47" s="12" t="n">
        <f aca="false">CN44</f>
        <v>0</v>
      </c>
      <c r="CO47" s="12" t="n">
        <f aca="false">CO44</f>
        <v>0</v>
      </c>
      <c r="CP47" s="12" t="n">
        <f aca="false">CP44</f>
        <v>0</v>
      </c>
      <c r="CQ47" s="12" t="n">
        <f aca="false">CQ44</f>
        <v>0</v>
      </c>
      <c r="CR47" s="12" t="n">
        <f aca="false">CR44</f>
        <v>0</v>
      </c>
      <c r="CS47" s="12" t="n">
        <f aca="false">CS44</f>
        <v>0</v>
      </c>
      <c r="CT47" s="12" t="n">
        <f aca="false">CT44</f>
        <v>0</v>
      </c>
      <c r="CU47" s="12" t="n">
        <f aca="false">CU44</f>
        <v>0</v>
      </c>
      <c r="CV47" s="12" t="n">
        <f aca="false">CV44</f>
        <v>0</v>
      </c>
      <c r="CW47" s="12" t="n">
        <f aca="false">CW44</f>
        <v>0</v>
      </c>
      <c r="CX47" s="12" t="n">
        <f aca="false">CX44</f>
        <v>0</v>
      </c>
      <c r="CY47" s="12" t="n">
        <f aca="false">CY44</f>
        <v>0</v>
      </c>
      <c r="CZ47" s="12" t="n">
        <f aca="false">CZ44</f>
        <v>0</v>
      </c>
      <c r="DA47" s="12" t="n">
        <f aca="false">DA44</f>
        <v>0</v>
      </c>
      <c r="DB47" s="12" t="n">
        <f aca="false">DB44</f>
        <v>0</v>
      </c>
      <c r="DC47" s="12" t="n">
        <f aca="false">DC44</f>
        <v>0</v>
      </c>
      <c r="DD47" s="12" t="n">
        <f aca="false">DD44</f>
        <v>0</v>
      </c>
      <c r="DE47" s="12" t="n">
        <f aca="false">DE44</f>
        <v>0</v>
      </c>
      <c r="DF47" s="12" t="n">
        <f aca="false">DF44</f>
        <v>0</v>
      </c>
      <c r="DG47" s="12" t="n">
        <f aca="false">DG44</f>
        <v>0</v>
      </c>
      <c r="DH47" s="12" t="n">
        <f aca="false">DH44</f>
        <v>0</v>
      </c>
      <c r="DI47" s="12" t="n">
        <f aca="false">DI44</f>
        <v>0</v>
      </c>
      <c r="DJ47" s="12" t="n">
        <f aca="false">DJ44</f>
        <v>0</v>
      </c>
      <c r="DK47" s="12" t="n">
        <f aca="false">DK44</f>
        <v>0</v>
      </c>
      <c r="DL47" s="12" t="n">
        <f aca="false">DL44</f>
        <v>0</v>
      </c>
      <c r="DM47" s="12" t="n">
        <f aca="false">DM44</f>
        <v>0</v>
      </c>
      <c r="DN47" s="12" t="n">
        <f aca="false">DN44</f>
        <v>0</v>
      </c>
      <c r="DO47" s="12" t="n">
        <f aca="false">DO44</f>
        <v>0</v>
      </c>
      <c r="DP47" s="12" t="n">
        <f aca="false">DP44</f>
        <v>0</v>
      </c>
      <c r="DQ47" s="12" t="n">
        <f aca="false">DQ44</f>
        <v>0</v>
      </c>
      <c r="DR47" s="12" t="n">
        <f aca="false">DR44</f>
        <v>0</v>
      </c>
      <c r="DS47" s="12" t="n">
        <f aca="false">DS44</f>
        <v>0</v>
      </c>
      <c r="DT47" s="12" t="n">
        <f aca="false">DT44</f>
        <v>0</v>
      </c>
      <c r="DU47" s="12" t="n">
        <f aca="false">DU44</f>
        <v>0</v>
      </c>
      <c r="DV47" s="12" t="n">
        <f aca="false">DV44</f>
        <v>0</v>
      </c>
      <c r="DW47" s="12" t="n">
        <f aca="false">DW44</f>
        <v>0</v>
      </c>
      <c r="DX47" s="12" t="n">
        <f aca="false">DX44</f>
        <v>0</v>
      </c>
      <c r="DY47" s="12" t="n">
        <f aca="false">DY44</f>
        <v>0</v>
      </c>
      <c r="DZ47" s="12" t="n">
        <f aca="false">DZ44</f>
        <v>0</v>
      </c>
      <c r="EA47" s="12" t="n">
        <f aca="false">EA44</f>
        <v>0</v>
      </c>
      <c r="EB47" s="12" t="n">
        <f aca="false">EB44</f>
        <v>0</v>
      </c>
      <c r="EC47" s="12" t="n">
        <f aca="false">EC44</f>
        <v>0</v>
      </c>
      <c r="ED47" s="12" t="n">
        <f aca="false">ED44</f>
        <v>0</v>
      </c>
      <c r="EE47" s="12" t="n">
        <f aca="false">EE44</f>
        <v>0</v>
      </c>
      <c r="EF47" s="12" t="n">
        <f aca="false">EF44</f>
        <v>0</v>
      </c>
      <c r="EG47" s="12" t="n">
        <f aca="false">EG44</f>
        <v>0</v>
      </c>
      <c r="EH47" s="12" t="n">
        <f aca="false">EH44</f>
        <v>0</v>
      </c>
      <c r="EI47" s="12" t="n">
        <f aca="false">EI44</f>
        <v>0</v>
      </c>
      <c r="EJ47" s="12" t="n">
        <f aca="false">EJ44</f>
        <v>0</v>
      </c>
      <c r="EK47" s="12" t="n">
        <f aca="false">EK44</f>
        <v>0</v>
      </c>
      <c r="EL47" s="12" t="n">
        <f aca="false">EL44</f>
        <v>0</v>
      </c>
      <c r="EM47" s="12" t="n">
        <f aca="false">EM44</f>
        <v>0</v>
      </c>
      <c r="EN47" s="12" t="n">
        <f aca="false">EN44</f>
        <v>0</v>
      </c>
      <c r="EO47" s="12" t="n">
        <f aca="false">EO44</f>
        <v>0</v>
      </c>
      <c r="EP47" s="12" t="n">
        <f aca="false">EP44</f>
        <v>0</v>
      </c>
      <c r="EQ47" s="12" t="n">
        <f aca="false">EQ44</f>
        <v>0</v>
      </c>
      <c r="ER47" s="12" t="n">
        <f aca="false">ER44</f>
        <v>0</v>
      </c>
      <c r="ES47" s="12" t="n">
        <f aca="false">ES44</f>
        <v>0</v>
      </c>
      <c r="ET47" s="12" t="n">
        <f aca="false">ET44</f>
        <v>0</v>
      </c>
      <c r="EU47" s="12" t="n">
        <f aca="false">EU44</f>
        <v>0</v>
      </c>
      <c r="EV47" s="12" t="n">
        <f aca="false">EV44</f>
        <v>0</v>
      </c>
      <c r="EW47" s="12" t="n">
        <f aca="false">EW44</f>
        <v>0</v>
      </c>
      <c r="EX47" s="12" t="n">
        <f aca="false">EX44</f>
        <v>0</v>
      </c>
      <c r="EY47" s="12" t="n">
        <f aca="false">EY44</f>
        <v>0</v>
      </c>
      <c r="EZ47" s="12" t="n">
        <f aca="false">EZ44</f>
        <v>0</v>
      </c>
      <c r="FA47" s="12" t="n">
        <f aca="false">FA44</f>
        <v>0</v>
      </c>
      <c r="FB47" s="12" t="n">
        <f aca="false">FB44</f>
        <v>0</v>
      </c>
      <c r="FC47" s="12" t="n">
        <f aca="false">FC44</f>
        <v>0</v>
      </c>
      <c r="FD47" s="12" t="n">
        <f aca="false">FD44</f>
        <v>0</v>
      </c>
      <c r="FE47" s="12" t="n">
        <f aca="false">FE44</f>
        <v>0</v>
      </c>
      <c r="FF47" s="12" t="n">
        <f aca="false">FF44</f>
        <v>0</v>
      </c>
      <c r="FG47" s="12" t="n">
        <f aca="false">FG44</f>
        <v>0</v>
      </c>
      <c r="FH47" s="12" t="n">
        <f aca="false">FH44</f>
        <v>0</v>
      </c>
      <c r="FI47" s="12" t="n">
        <f aca="false">FI44</f>
        <v>0</v>
      </c>
      <c r="FJ47" s="12" t="n">
        <f aca="false">FJ44</f>
        <v>0</v>
      </c>
      <c r="FK47" s="12" t="n">
        <f aca="false">FK44</f>
        <v>0</v>
      </c>
      <c r="FL47" s="12" t="n">
        <f aca="false">FL44</f>
        <v>0</v>
      </c>
      <c r="FM47" s="12" t="n">
        <f aca="false">FM44</f>
        <v>0</v>
      </c>
      <c r="FN47" s="12" t="n">
        <f aca="false">FN44</f>
        <v>0</v>
      </c>
      <c r="FO47" s="12" t="n">
        <f aca="false">FO44</f>
        <v>0</v>
      </c>
      <c r="FP47" s="12" t="n">
        <f aca="false">FP44</f>
        <v>0</v>
      </c>
      <c r="FQ47" s="12" t="n">
        <f aca="false">FQ44</f>
        <v>0</v>
      </c>
      <c r="FR47" s="12" t="n">
        <f aca="false">FR44</f>
        <v>0</v>
      </c>
      <c r="FS47" s="12" t="n">
        <f aca="false">FS44</f>
        <v>0</v>
      </c>
      <c r="FT47" s="12" t="n">
        <f aca="false">FT44</f>
        <v>0</v>
      </c>
      <c r="FU47" s="12" t="n">
        <f aca="false">FU44</f>
        <v>0</v>
      </c>
      <c r="FV47" s="12" t="n">
        <f aca="false">FV44</f>
        <v>0</v>
      </c>
      <c r="FW47" s="12" t="n">
        <f aca="false">FW44</f>
        <v>0</v>
      </c>
      <c r="FX47" s="12" t="n">
        <f aca="false">FX44</f>
        <v>0</v>
      </c>
      <c r="FY47" s="12" t="n">
        <f aca="false">FY44</f>
        <v>0</v>
      </c>
      <c r="FZ47" s="12" t="n">
        <f aca="false">FZ44</f>
        <v>0</v>
      </c>
      <c r="GA47" s="12" t="n">
        <f aca="false">GA44</f>
        <v>0</v>
      </c>
      <c r="GB47" s="12" t="n">
        <f aca="false">GB44</f>
        <v>0</v>
      </c>
      <c r="GC47" s="12" t="n">
        <f aca="false">GC44</f>
        <v>0</v>
      </c>
      <c r="GD47" s="12" t="n">
        <f aca="false">GD44</f>
        <v>0</v>
      </c>
      <c r="GE47" s="12" t="n">
        <f aca="false">GE44</f>
        <v>0</v>
      </c>
      <c r="GF47" s="12" t="n">
        <f aca="false">GF44</f>
        <v>0</v>
      </c>
      <c r="GG47" s="12" t="n">
        <f aca="false">GG44</f>
        <v>0</v>
      </c>
      <c r="GH47" s="12" t="n">
        <f aca="false">GH44</f>
        <v>0</v>
      </c>
      <c r="GI47" s="12" t="n">
        <f aca="false">GI44</f>
        <v>0</v>
      </c>
      <c r="GJ47" s="12" t="n">
        <f aca="false">GJ44</f>
        <v>0</v>
      </c>
      <c r="GK47" s="12" t="n">
        <f aca="false">GK44</f>
        <v>0</v>
      </c>
      <c r="GL47" s="12" t="n">
        <f aca="false">GL44</f>
        <v>0</v>
      </c>
      <c r="GM47" s="12" t="n">
        <f aca="false">GM44</f>
        <v>0</v>
      </c>
      <c r="GN47" s="12" t="n">
        <f aca="false">GN44</f>
        <v>0</v>
      </c>
      <c r="GO47" s="12" t="n">
        <f aca="false">GO44</f>
        <v>0</v>
      </c>
      <c r="GP47" s="12" t="n">
        <f aca="false">GP44</f>
        <v>0</v>
      </c>
      <c r="GQ47" s="12" t="n">
        <f aca="false">GQ44</f>
        <v>0</v>
      </c>
      <c r="GR47" s="12" t="n">
        <f aca="false">GR44</f>
        <v>0</v>
      </c>
      <c r="GS47" s="12" t="n">
        <f aca="false">GS44</f>
        <v>0</v>
      </c>
      <c r="GT47" s="12" t="n">
        <f aca="false">GT44</f>
        <v>0</v>
      </c>
      <c r="GU47" s="12" t="n">
        <f aca="false">GU44</f>
        <v>0</v>
      </c>
      <c r="GV47" s="12" t="n">
        <f aca="false">GV44</f>
        <v>0</v>
      </c>
      <c r="GW47" s="12" t="n">
        <f aca="false">GW44</f>
        <v>0</v>
      </c>
      <c r="GX47" s="12" t="n">
        <f aca="false">GX44</f>
        <v>0</v>
      </c>
      <c r="GY47" s="12" t="n">
        <f aca="false">GY44</f>
        <v>0</v>
      </c>
      <c r="GZ47" s="12" t="n">
        <f aca="false">GZ44</f>
        <v>0</v>
      </c>
      <c r="HA47" s="12" t="n">
        <f aca="false">HA44</f>
        <v>0</v>
      </c>
      <c r="HB47" s="12" t="n">
        <f aca="false">HB44</f>
        <v>0</v>
      </c>
      <c r="HC47" s="12" t="n">
        <f aca="false">HC44</f>
        <v>0</v>
      </c>
      <c r="HD47" s="12" t="n">
        <f aca="false">HD44</f>
        <v>0</v>
      </c>
      <c r="HE47" s="12" t="n">
        <f aca="false">HE44</f>
        <v>0</v>
      </c>
      <c r="HF47" s="12" t="n">
        <f aca="false">HF44</f>
        <v>0</v>
      </c>
      <c r="HG47" s="12" t="n">
        <f aca="false">HG44</f>
        <v>0</v>
      </c>
      <c r="HH47" s="12" t="n">
        <f aca="false">HH44</f>
        <v>0</v>
      </c>
      <c r="HI47" s="12" t="n">
        <f aca="false">HI44</f>
        <v>0</v>
      </c>
      <c r="HJ47" s="12" t="n">
        <f aca="false">HJ44</f>
        <v>0</v>
      </c>
      <c r="HK47" s="12" t="n">
        <f aca="false">HK44</f>
        <v>0</v>
      </c>
      <c r="HL47" s="12" t="n">
        <f aca="false">HL44</f>
        <v>0</v>
      </c>
      <c r="HM47" s="12" t="n">
        <f aca="false">HM44</f>
        <v>0</v>
      </c>
      <c r="HN47" s="12" t="n">
        <f aca="false">HN44</f>
        <v>0</v>
      </c>
      <c r="HO47" s="12" t="n">
        <f aca="false">HO44</f>
        <v>0</v>
      </c>
      <c r="HP47" s="12" t="n">
        <f aca="false">HP44</f>
        <v>0</v>
      </c>
      <c r="HQ47" s="12" t="n">
        <f aca="false">HQ44</f>
        <v>0</v>
      </c>
      <c r="HR47" s="12" t="n">
        <f aca="false">HR44</f>
        <v>0</v>
      </c>
      <c r="HS47" s="12" t="n">
        <f aca="false">HS44</f>
        <v>0</v>
      </c>
      <c r="HT47" s="12" t="n">
        <f aca="false">HT44</f>
        <v>0</v>
      </c>
      <c r="HU47" s="12" t="n">
        <f aca="false">HU44</f>
        <v>0</v>
      </c>
      <c r="HV47" s="12" t="n">
        <f aca="false">HV44</f>
        <v>0</v>
      </c>
      <c r="HW47" s="12" t="n">
        <f aca="false">HW44</f>
        <v>0</v>
      </c>
      <c r="HX47" s="12" t="n">
        <f aca="false">HX44</f>
        <v>0</v>
      </c>
      <c r="HY47" s="12" t="n">
        <f aca="false">HY44</f>
        <v>0</v>
      </c>
      <c r="HZ47" s="12" t="n">
        <f aca="false">HZ44</f>
        <v>0</v>
      </c>
      <c r="IA47" s="12" t="n">
        <f aca="false">IA44</f>
        <v>0</v>
      </c>
      <c r="IB47" s="12" t="n">
        <f aca="false">IB44</f>
        <v>0</v>
      </c>
      <c r="IC47" s="12" t="n">
        <f aca="false">IC44</f>
        <v>0</v>
      </c>
      <c r="ID47" s="12" t="n">
        <f aca="false">ID44</f>
        <v>0</v>
      </c>
      <c r="IE47" s="12" t="n">
        <f aca="false">IE44</f>
        <v>0</v>
      </c>
      <c r="IF47" s="12" t="n">
        <f aca="false">IF44</f>
        <v>0</v>
      </c>
      <c r="IG47" s="12" t="n">
        <f aca="false">IG44</f>
        <v>0</v>
      </c>
      <c r="IH47" s="12" t="n">
        <f aca="false">IH44</f>
        <v>0</v>
      </c>
      <c r="II47" s="12" t="n">
        <f aca="false">II44</f>
        <v>0</v>
      </c>
      <c r="IJ47" s="12" t="n">
        <f aca="false">IJ44</f>
        <v>0</v>
      </c>
      <c r="IK47" s="12" t="n">
        <f aca="false">IK44</f>
        <v>0</v>
      </c>
      <c r="IL47" s="12" t="n">
        <f aca="false">IL44</f>
        <v>0</v>
      </c>
      <c r="IM47" s="12" t="n">
        <f aca="false">IM44</f>
        <v>0</v>
      </c>
      <c r="IN47" s="12" t="n">
        <f aca="false">IN44</f>
        <v>0</v>
      </c>
      <c r="IO47" s="12" t="n">
        <f aca="false">IO44</f>
        <v>0</v>
      </c>
      <c r="IP47" s="12" t="n">
        <f aca="false">IP44</f>
        <v>0</v>
      </c>
      <c r="IQ47" s="12" t="n">
        <f aca="false">IQ44</f>
        <v>0</v>
      </c>
      <c r="IR47" s="12" t="n">
        <f aca="false">IR44</f>
        <v>0</v>
      </c>
      <c r="IS47" s="12" t="n">
        <f aca="false">IS44</f>
        <v>0</v>
      </c>
      <c r="IT47" s="12" t="n">
        <f aca="false">IT44</f>
        <v>0</v>
      </c>
      <c r="IU47" s="12" t="n">
        <f aca="false">IU44</f>
        <v>0</v>
      </c>
      <c r="IV47" s="12" t="n">
        <f aca="false">IV44</f>
        <v>0</v>
      </c>
    </row>
    <row r="48" customFormat="false" ht="15" hidden="false" customHeight="false" outlineLevel="0" collapsed="false">
      <c r="B48" s="6" t="s">
        <v>78</v>
      </c>
      <c r="E48" s="9"/>
      <c r="F48" s="12" t="n">
        <f aca="false">IF(ISNUMBER(F41),F41)</f>
        <v>0</v>
      </c>
      <c r="G48" s="12" t="n">
        <f aca="false">IF(ISNUMBER(G41),G41)</f>
        <v>0</v>
      </c>
      <c r="H48" s="12" t="n">
        <f aca="false">IF(ISNUMBER(H41),H41)</f>
        <v>0</v>
      </c>
      <c r="I48" s="12" t="n">
        <f aca="false">IF(ISNUMBER(I41),I41)</f>
        <v>0</v>
      </c>
      <c r="J48" s="12" t="n">
        <f aca="false">IF(ISNUMBER(J41),J41)</f>
        <v>0</v>
      </c>
      <c r="K48" s="12" t="n">
        <f aca="false">IF(ISNUMBER(K41),K41)</f>
        <v>0</v>
      </c>
      <c r="L48" s="12" t="n">
        <f aca="false">IF(ISNUMBER(L41),L41)</f>
        <v>0</v>
      </c>
      <c r="M48" s="12" t="n">
        <f aca="false">IF(ISNUMBER(M41),M41)</f>
        <v>0</v>
      </c>
      <c r="N48" s="12" t="n">
        <f aca="false">IF(ISNUMBER(N41),N41)</f>
        <v>0</v>
      </c>
      <c r="O48" s="12" t="n">
        <f aca="false">IF(ISNUMBER(O41),O41)</f>
        <v>0</v>
      </c>
      <c r="P48" s="12" t="n">
        <f aca="false">IF(ISNUMBER(P41),P41)</f>
        <v>3000</v>
      </c>
      <c r="Q48" s="12" t="n">
        <f aca="false">IF(ISNUMBER(Q41),Q41)</f>
        <v>0</v>
      </c>
      <c r="R48" s="12" t="n">
        <f aca="false">IF(ISNUMBER(R41),R41)</f>
        <v>0</v>
      </c>
      <c r="S48" s="12" t="n">
        <f aca="false">IF(ISNUMBER(S41),S41)</f>
        <v>0</v>
      </c>
      <c r="T48" s="12" t="n">
        <f aca="false">IF(ISNUMBER(T41),T41)</f>
        <v>0</v>
      </c>
      <c r="U48" s="12" t="n">
        <f aca="false">IF(ISNUMBER(U41),U41)</f>
        <v>0</v>
      </c>
      <c r="V48" s="12" t="n">
        <f aca="false">IF(ISNUMBER(V41),V41)</f>
        <v>0</v>
      </c>
      <c r="W48" s="12" t="n">
        <f aca="false">IF(ISNUMBER(W41),W41)</f>
        <v>0</v>
      </c>
      <c r="X48" s="12" t="n">
        <f aca="false">IF(ISNUMBER(X41),X41)</f>
        <v>0</v>
      </c>
      <c r="Y48" s="12" t="n">
        <f aca="false">IF(ISNUMBER(Y41),Y41)</f>
        <v>0</v>
      </c>
      <c r="Z48" s="12" t="n">
        <f aca="false">IF(ISNUMBER(Z41),Z41)</f>
        <v>0</v>
      </c>
      <c r="AA48" s="12" t="n">
        <f aca="false">IF(ISNUMBER(AA41),AA41)</f>
        <v>0</v>
      </c>
      <c r="AB48" s="12" t="n">
        <f aca="false">IF(ISNUMBER(AB41),AB41)</f>
        <v>3500</v>
      </c>
      <c r="AC48" s="12" t="n">
        <f aca="false">IF(ISNUMBER(AC41),AC41)</f>
        <v>0</v>
      </c>
      <c r="AD48" s="12" t="n">
        <f aca="false">IF(ISNUMBER(AD41),AD41)</f>
        <v>0</v>
      </c>
      <c r="AE48" s="12" t="n">
        <f aca="false">IF(ISNUMBER(AE41),AE41)</f>
        <v>0</v>
      </c>
      <c r="AF48" s="12" t="n">
        <f aca="false">IF(ISNUMBER(AF41),AF41)</f>
        <v>0</v>
      </c>
      <c r="AG48" s="12" t="n">
        <f aca="false">IF(ISNUMBER(AG41),AG41)</f>
        <v>0</v>
      </c>
      <c r="AH48" s="12" t="n">
        <f aca="false">IF(ISNUMBER(AH41),AH41)</f>
        <v>0</v>
      </c>
      <c r="AI48" s="12" t="n">
        <f aca="false">IF(ISNUMBER(AI41),AI41)</f>
        <v>0</v>
      </c>
      <c r="AJ48" s="12" t="n">
        <f aca="false">IF(ISNUMBER(AJ41),AJ41)</f>
        <v>3300</v>
      </c>
      <c r="AK48" s="12" t="n">
        <f aca="false">IF(ISNUMBER(AK41),AK41)</f>
        <v>0</v>
      </c>
      <c r="AL48" s="12" t="n">
        <f aca="false">IF(ISNUMBER(AL41),AL41)</f>
        <v>0</v>
      </c>
      <c r="AM48" s="12" t="n">
        <f aca="false">IF(ISNUMBER(AM41),AM41)</f>
        <v>0</v>
      </c>
      <c r="AN48" s="12" t="n">
        <f aca="false">IF(ISNUMBER(AN41),AN41)</f>
        <v>0</v>
      </c>
      <c r="AO48" s="12" t="n">
        <f aca="false">IF(ISNUMBER(AO41),AO41)</f>
        <v>0</v>
      </c>
      <c r="AP48" s="12" t="n">
        <f aca="false">IF(ISNUMBER(AP41),AP41)</f>
        <v>0</v>
      </c>
      <c r="AQ48" s="12" t="n">
        <f aca="false">IF(ISNUMBER(AQ41),AQ41)</f>
        <v>0</v>
      </c>
      <c r="AR48" s="12" t="n">
        <f aca="false">IF(ISNUMBER(AR41),AR41)</f>
        <v>0</v>
      </c>
      <c r="AS48" s="12" t="n">
        <f aca="false">IF(ISNUMBER(AS41),AS41)</f>
        <v>0</v>
      </c>
      <c r="AT48" s="12" t="n">
        <f aca="false">IF(ISNUMBER(AT41),AT41)</f>
        <v>0</v>
      </c>
      <c r="AU48" s="12" t="n">
        <f aca="false">IF(ISNUMBER(AU41),AU41)</f>
        <v>0</v>
      </c>
      <c r="AV48" s="12" t="n">
        <f aca="false">IF(ISNUMBER(AV41),AV41)</f>
        <v>0</v>
      </c>
      <c r="AW48" s="12" t="n">
        <f aca="false">IF(ISNUMBER(AW41),AW41)</f>
        <v>0</v>
      </c>
      <c r="AX48" s="12" t="n">
        <f aca="false">IF(ISNUMBER(AX41),AX41)</f>
        <v>0</v>
      </c>
      <c r="AY48" s="12" t="n">
        <f aca="false">IF(ISNUMBER(AY41),AY41)</f>
        <v>4200</v>
      </c>
      <c r="AZ48" s="12" t="n">
        <f aca="false">IF(ISNUMBER(AZ41),AZ41)</f>
        <v>0</v>
      </c>
      <c r="BA48" s="12" t="n">
        <f aca="false">IF(ISNUMBER(BA41),BA41)</f>
        <v>0</v>
      </c>
      <c r="BB48" s="12" t="n">
        <f aca="false">IF(ISNUMBER(BB41),BB41)</f>
        <v>0</v>
      </c>
      <c r="BC48" s="12" t="n">
        <f aca="false">IF(ISNUMBER(BC41),BC41)</f>
        <v>0</v>
      </c>
      <c r="BD48" s="12" t="n">
        <f aca="false">IF(ISNUMBER(BD41),BD41)</f>
        <v>0</v>
      </c>
      <c r="BE48" s="12" t="n">
        <f aca="false">IF(ISNUMBER(BE41),BE41)</f>
        <v>0</v>
      </c>
      <c r="BF48" s="12" t="n">
        <f aca="false">IF(ISNUMBER(BF41),BF41)</f>
        <v>0</v>
      </c>
      <c r="BG48" s="12" t="n">
        <f aca="false">IF(ISNUMBER(BG41),BG41)</f>
        <v>0</v>
      </c>
      <c r="BH48" s="12" t="n">
        <f aca="false">IF(ISNUMBER(BH41),BH41)</f>
        <v>0</v>
      </c>
      <c r="BI48" s="12" t="n">
        <f aca="false">IF(ISNUMBER(BI41),BI41)</f>
        <v>3500</v>
      </c>
      <c r="BJ48" s="12" t="n">
        <f aca="false">IF(ISNUMBER(BJ41),BJ41)</f>
        <v>0</v>
      </c>
      <c r="BK48" s="12" t="n">
        <f aca="false">IF(ISNUMBER(BK41),BK41)</f>
        <v>0</v>
      </c>
      <c r="BL48" s="12" t="n">
        <f aca="false">IF(ISNUMBER(BL41),BL41)</f>
        <v>0</v>
      </c>
      <c r="BM48" s="12" t="n">
        <f aca="false">IF(ISNUMBER(BM41),BM41)</f>
        <v>0</v>
      </c>
      <c r="BN48" s="12" t="n">
        <f aca="false">IF(ISNUMBER(BN41),BN41)</f>
        <v>0</v>
      </c>
      <c r="BO48" s="12" t="n">
        <f aca="false">IF(ISNUMBER(BO41),BO41)</f>
        <v>0</v>
      </c>
      <c r="BP48" s="12" t="n">
        <f aca="false">IF(ISNUMBER(BP41),BP41)</f>
        <v>0</v>
      </c>
      <c r="BQ48" s="12" t="n">
        <f aca="false">IF(ISNUMBER(BQ41),BQ41)</f>
        <v>0</v>
      </c>
      <c r="BR48" s="12" t="n">
        <f aca="false">IF(ISNUMBER(BR41),BR41)</f>
        <v>0</v>
      </c>
      <c r="BS48" s="12" t="n">
        <f aca="false">IF(ISNUMBER(BS41),BS41)</f>
        <v>0</v>
      </c>
      <c r="BT48" s="12" t="n">
        <f aca="false">IF(ISNUMBER(BT41),BT41)</f>
        <v>0</v>
      </c>
      <c r="BU48" s="12" t="n">
        <f aca="false">IF(ISNUMBER(BU41),BU41)</f>
        <v>0</v>
      </c>
      <c r="BV48" s="12" t="n">
        <f aca="false">IF(ISNUMBER(BV41),BV41)</f>
        <v>0</v>
      </c>
      <c r="BW48" s="12" t="n">
        <f aca="false">IF(ISNUMBER(BW41),BW41)</f>
        <v>0</v>
      </c>
      <c r="BX48" s="12" t="n">
        <f aca="false">IF(ISNUMBER(BX41),BX41)</f>
        <v>0</v>
      </c>
      <c r="BY48" s="12" t="n">
        <f aca="false">IF(ISNUMBER(BY41),BY41)</f>
        <v>0</v>
      </c>
      <c r="BZ48" s="12" t="n">
        <f aca="false">IF(ISNUMBER(BZ41),BZ41)</f>
        <v>0</v>
      </c>
      <c r="CA48" s="12" t="n">
        <f aca="false">IF(ISNUMBER(CA41),CA41)</f>
        <v>0</v>
      </c>
      <c r="CB48" s="12" t="n">
        <f aca="false">IF(ISNUMBER(CB41),CB41)</f>
        <v>0</v>
      </c>
      <c r="CC48" s="12" t="n">
        <f aca="false">IF(ISNUMBER(CC41),CC41)</f>
        <v>0</v>
      </c>
      <c r="CD48" s="12" t="n">
        <f aca="false">IF(ISNUMBER(CD41),CD41)</f>
        <v>0</v>
      </c>
      <c r="CE48" s="12" t="n">
        <f aca="false">IF(ISNUMBER(CE41),CE41)</f>
        <v>0</v>
      </c>
      <c r="CF48" s="12" t="n">
        <f aca="false">IF(ISNUMBER(CF41),CF41)</f>
        <v>0</v>
      </c>
      <c r="CG48" s="12" t="n">
        <f aca="false">IF(ISNUMBER(CG41),CG41)</f>
        <v>0</v>
      </c>
      <c r="CH48" s="12" t="n">
        <f aca="false">IF(ISNUMBER(CH41),CH41)</f>
        <v>0</v>
      </c>
      <c r="CI48" s="12" t="n">
        <f aca="false">IF(ISNUMBER(CI41),CI41)</f>
        <v>0</v>
      </c>
      <c r="CJ48" s="12" t="n">
        <f aca="false">IF(ISNUMBER(CJ41),CJ41)</f>
        <v>0</v>
      </c>
      <c r="CK48" s="12" t="n">
        <f aca="false">IF(ISNUMBER(CK41),CK41)</f>
        <v>0</v>
      </c>
      <c r="CL48" s="12" t="n">
        <f aca="false">IF(ISNUMBER(CL41),CL41)</f>
        <v>0</v>
      </c>
      <c r="CM48" s="12" t="n">
        <f aca="false">IF(ISNUMBER(CM41),CM41)</f>
        <v>0</v>
      </c>
      <c r="CN48" s="12" t="n">
        <f aca="false">IF(ISNUMBER(CN41),CN41)</f>
        <v>0</v>
      </c>
      <c r="CO48" s="12" t="n">
        <f aca="false">IF(ISNUMBER(CO41),CO41)</f>
        <v>0</v>
      </c>
      <c r="CP48" s="12" t="n">
        <f aca="false">IF(ISNUMBER(CP41),CP41)</f>
        <v>0</v>
      </c>
      <c r="CQ48" s="12" t="n">
        <f aca="false">IF(ISNUMBER(CQ41),CQ41)</f>
        <v>0</v>
      </c>
      <c r="CR48" s="12" t="n">
        <f aca="false">IF(ISNUMBER(CR41),CR41)</f>
        <v>0</v>
      </c>
      <c r="CS48" s="12" t="n">
        <f aca="false">IF(ISNUMBER(CS41),CS41)</f>
        <v>0</v>
      </c>
      <c r="CT48" s="12" t="n">
        <f aca="false">IF(ISNUMBER(CT41),CT41)</f>
        <v>0</v>
      </c>
      <c r="CU48" s="12" t="n">
        <f aca="false">IF(ISNUMBER(CU41),CU41)</f>
        <v>0</v>
      </c>
      <c r="CV48" s="12" t="n">
        <f aca="false">IF(ISNUMBER(CV41),CV41)</f>
        <v>0</v>
      </c>
      <c r="CW48" s="12" t="n">
        <f aca="false">IF(ISNUMBER(CW41),CW41)</f>
        <v>0</v>
      </c>
      <c r="CX48" s="12" t="n">
        <f aca="false">IF(ISNUMBER(CX41),CX41)</f>
        <v>0</v>
      </c>
      <c r="CY48" s="12" t="n">
        <f aca="false">IF(ISNUMBER(CY41),CY41)</f>
        <v>0</v>
      </c>
      <c r="CZ48" s="12" t="n">
        <f aca="false">IF(ISNUMBER(CZ41),CZ41)</f>
        <v>0</v>
      </c>
      <c r="DA48" s="12" t="n">
        <f aca="false">IF(ISNUMBER(DA41),DA41)</f>
        <v>0</v>
      </c>
      <c r="DB48" s="12" t="n">
        <f aca="false">IF(ISNUMBER(DB41),DB41)</f>
        <v>0</v>
      </c>
      <c r="DC48" s="12" t="n">
        <f aca="false">IF(ISNUMBER(DC41),DC41)</f>
        <v>0</v>
      </c>
      <c r="DD48" s="12" t="n">
        <f aca="false">IF(ISNUMBER(DD41),DD41)</f>
        <v>0</v>
      </c>
      <c r="DE48" s="12" t="n">
        <f aca="false">IF(ISNUMBER(DE41),DE41)</f>
        <v>0</v>
      </c>
      <c r="DF48" s="12" t="n">
        <f aca="false">IF(ISNUMBER(DF41),DF41)</f>
        <v>0</v>
      </c>
      <c r="DG48" s="12" t="n">
        <f aca="false">IF(ISNUMBER(DG41),DG41)</f>
        <v>0</v>
      </c>
      <c r="DH48" s="12" t="n">
        <f aca="false">IF(ISNUMBER(DH41),DH41)</f>
        <v>0</v>
      </c>
      <c r="DI48" s="12" t="n">
        <f aca="false">IF(ISNUMBER(DI41),DI41)</f>
        <v>0</v>
      </c>
      <c r="DJ48" s="12" t="n">
        <f aca="false">IF(ISNUMBER(DJ41),DJ41)</f>
        <v>0</v>
      </c>
      <c r="DK48" s="12" t="n">
        <f aca="false">IF(ISNUMBER(DK41),DK41)</f>
        <v>0</v>
      </c>
      <c r="DL48" s="12" t="n">
        <f aca="false">IF(ISNUMBER(DL41),DL41)</f>
        <v>0</v>
      </c>
      <c r="DM48" s="12" t="n">
        <f aca="false">IF(ISNUMBER(DM41),DM41)</f>
        <v>0</v>
      </c>
      <c r="DN48" s="12" t="n">
        <f aca="false">IF(ISNUMBER(DN41),DN41)</f>
        <v>0</v>
      </c>
      <c r="DO48" s="12" t="n">
        <f aca="false">IF(ISNUMBER(DO41),DO41)</f>
        <v>0</v>
      </c>
      <c r="DP48" s="12" t="n">
        <f aca="false">IF(ISNUMBER(DP41),DP41)</f>
        <v>0</v>
      </c>
      <c r="DQ48" s="12" t="n">
        <f aca="false">IF(ISNUMBER(DQ41),DQ41)</f>
        <v>0</v>
      </c>
      <c r="DR48" s="12" t="n">
        <f aca="false">IF(ISNUMBER(DR41),DR41)</f>
        <v>0</v>
      </c>
      <c r="DS48" s="12" t="n">
        <f aca="false">IF(ISNUMBER(DS41),DS41)</f>
        <v>0</v>
      </c>
      <c r="DT48" s="12" t="n">
        <f aca="false">IF(ISNUMBER(DT41),DT41)</f>
        <v>0</v>
      </c>
      <c r="DU48" s="12" t="n">
        <f aca="false">IF(ISNUMBER(DU41),DU41)</f>
        <v>0</v>
      </c>
      <c r="DV48" s="12" t="n">
        <f aca="false">IF(ISNUMBER(DV41),DV41)</f>
        <v>0</v>
      </c>
      <c r="DW48" s="12" t="n">
        <f aca="false">IF(ISNUMBER(DW41),DW41)</f>
        <v>0</v>
      </c>
      <c r="DX48" s="12" t="n">
        <f aca="false">IF(ISNUMBER(DX41),DX41)</f>
        <v>0</v>
      </c>
      <c r="DY48" s="12" t="n">
        <f aca="false">IF(ISNUMBER(DY41),DY41)</f>
        <v>0</v>
      </c>
      <c r="DZ48" s="12" t="n">
        <f aca="false">IF(ISNUMBER(DZ41),DZ41)</f>
        <v>0</v>
      </c>
      <c r="EA48" s="12" t="n">
        <f aca="false">IF(ISNUMBER(EA41),EA41)</f>
        <v>0</v>
      </c>
      <c r="EB48" s="12" t="n">
        <f aca="false">IF(ISNUMBER(EB41),EB41)</f>
        <v>0</v>
      </c>
      <c r="EC48" s="12" t="n">
        <f aca="false">IF(ISNUMBER(EC41),EC41)</f>
        <v>0</v>
      </c>
      <c r="ED48" s="12" t="n">
        <f aca="false">IF(ISNUMBER(ED41),ED41)</f>
        <v>0</v>
      </c>
      <c r="EE48" s="12" t="n">
        <f aca="false">IF(ISNUMBER(EE41),EE41)</f>
        <v>0</v>
      </c>
      <c r="EF48" s="12" t="n">
        <f aca="false">IF(ISNUMBER(EF41),EF41)</f>
        <v>0</v>
      </c>
      <c r="EG48" s="12" t="n">
        <f aca="false">IF(ISNUMBER(EG41),EG41)</f>
        <v>0</v>
      </c>
      <c r="EH48" s="12" t="n">
        <f aca="false">IF(ISNUMBER(EH41),EH41)</f>
        <v>0</v>
      </c>
      <c r="EI48" s="12" t="n">
        <f aca="false">IF(ISNUMBER(EI41),EI41)</f>
        <v>0</v>
      </c>
      <c r="EJ48" s="12" t="n">
        <f aca="false">IF(ISNUMBER(EJ41),EJ41)</f>
        <v>0</v>
      </c>
      <c r="EK48" s="12" t="n">
        <f aca="false">IF(ISNUMBER(EK41),EK41)</f>
        <v>0</v>
      </c>
      <c r="EL48" s="12" t="n">
        <f aca="false">IF(ISNUMBER(EL41),EL41)</f>
        <v>0</v>
      </c>
      <c r="EM48" s="12" t="n">
        <f aca="false">IF(ISNUMBER(EM41),EM41)</f>
        <v>0</v>
      </c>
      <c r="EN48" s="12" t="n">
        <f aca="false">IF(ISNUMBER(EN41),EN41)</f>
        <v>0</v>
      </c>
      <c r="EO48" s="12" t="n">
        <f aca="false">IF(ISNUMBER(EO41),EO41)</f>
        <v>0</v>
      </c>
      <c r="EP48" s="12" t="n">
        <f aca="false">IF(ISNUMBER(EP41),EP41)</f>
        <v>0</v>
      </c>
      <c r="EQ48" s="12" t="n">
        <f aca="false">IF(ISNUMBER(EQ41),EQ41)</f>
        <v>0</v>
      </c>
      <c r="ER48" s="12" t="n">
        <f aca="false">IF(ISNUMBER(ER41),ER41)</f>
        <v>0</v>
      </c>
      <c r="ES48" s="12" t="n">
        <f aca="false">IF(ISNUMBER(ES41),ES41)</f>
        <v>0</v>
      </c>
      <c r="ET48" s="12" t="n">
        <f aca="false">IF(ISNUMBER(ET41),ET41)</f>
        <v>0</v>
      </c>
      <c r="EU48" s="12" t="n">
        <f aca="false">IF(ISNUMBER(EU41),EU41)</f>
        <v>0</v>
      </c>
      <c r="EV48" s="12" t="n">
        <f aca="false">IF(ISNUMBER(EV41),EV41)</f>
        <v>0</v>
      </c>
      <c r="EW48" s="12" t="n">
        <f aca="false">IF(ISNUMBER(EW41),EW41)</f>
        <v>0</v>
      </c>
      <c r="EX48" s="12" t="n">
        <f aca="false">IF(ISNUMBER(EX41),EX41)</f>
        <v>0</v>
      </c>
      <c r="EY48" s="12" t="n">
        <f aca="false">IF(ISNUMBER(EY41),EY41)</f>
        <v>0</v>
      </c>
      <c r="EZ48" s="12" t="n">
        <f aca="false">IF(ISNUMBER(EZ41),EZ41)</f>
        <v>0</v>
      </c>
      <c r="FA48" s="12" t="n">
        <f aca="false">IF(ISNUMBER(FA41),FA41)</f>
        <v>0</v>
      </c>
      <c r="FB48" s="12" t="n">
        <f aca="false">IF(ISNUMBER(FB41),FB41)</f>
        <v>0</v>
      </c>
      <c r="FC48" s="12" t="n">
        <f aca="false">IF(ISNUMBER(FC41),FC41)</f>
        <v>0</v>
      </c>
      <c r="FD48" s="12" t="n">
        <f aca="false">IF(ISNUMBER(FD41),FD41)</f>
        <v>0</v>
      </c>
      <c r="FE48" s="12" t="n">
        <f aca="false">IF(ISNUMBER(FE41),FE41)</f>
        <v>0</v>
      </c>
      <c r="FF48" s="12" t="n">
        <f aca="false">IF(ISNUMBER(FF41),FF41)</f>
        <v>0</v>
      </c>
      <c r="FG48" s="12" t="n">
        <f aca="false">IF(ISNUMBER(FG41),FG41)</f>
        <v>0</v>
      </c>
      <c r="FH48" s="12" t="n">
        <f aca="false">IF(ISNUMBER(FH41),FH41)</f>
        <v>0</v>
      </c>
      <c r="FI48" s="12" t="n">
        <f aca="false">IF(ISNUMBER(FI41),FI41)</f>
        <v>0</v>
      </c>
      <c r="FJ48" s="12" t="n">
        <f aca="false">IF(ISNUMBER(FJ41),FJ41)</f>
        <v>0</v>
      </c>
      <c r="FK48" s="12" t="n">
        <f aca="false">IF(ISNUMBER(FK41),FK41)</f>
        <v>0</v>
      </c>
      <c r="FL48" s="12" t="n">
        <f aca="false">IF(ISNUMBER(FL41),FL41)</f>
        <v>0</v>
      </c>
      <c r="FM48" s="12" t="n">
        <f aca="false">IF(ISNUMBER(FM41),FM41)</f>
        <v>0</v>
      </c>
      <c r="FN48" s="12" t="n">
        <f aca="false">IF(ISNUMBER(FN41),FN41)</f>
        <v>0</v>
      </c>
      <c r="FO48" s="12" t="n">
        <f aca="false">IF(ISNUMBER(FO41),FO41)</f>
        <v>0</v>
      </c>
      <c r="FP48" s="12" t="n">
        <f aca="false">IF(ISNUMBER(FP41),FP41)</f>
        <v>0</v>
      </c>
      <c r="FQ48" s="12" t="n">
        <f aca="false">IF(ISNUMBER(FQ41),FQ41)</f>
        <v>0</v>
      </c>
      <c r="FR48" s="12" t="n">
        <f aca="false">IF(ISNUMBER(FR41),FR41)</f>
        <v>0</v>
      </c>
      <c r="FS48" s="12" t="n">
        <f aca="false">IF(ISNUMBER(FS41),FS41)</f>
        <v>0</v>
      </c>
      <c r="FT48" s="12" t="n">
        <f aca="false">IF(ISNUMBER(FT41),FT41)</f>
        <v>0</v>
      </c>
      <c r="FU48" s="12" t="n">
        <f aca="false">IF(ISNUMBER(FU41),FU41)</f>
        <v>0</v>
      </c>
      <c r="FV48" s="12" t="n">
        <f aca="false">IF(ISNUMBER(FV41),FV41)</f>
        <v>0</v>
      </c>
      <c r="FW48" s="12" t="n">
        <f aca="false">IF(ISNUMBER(FW41),FW41)</f>
        <v>0</v>
      </c>
      <c r="FX48" s="12" t="n">
        <f aca="false">IF(ISNUMBER(FX41),FX41)</f>
        <v>0</v>
      </c>
      <c r="FY48" s="12" t="n">
        <f aca="false">IF(ISNUMBER(FY41),FY41)</f>
        <v>0</v>
      </c>
      <c r="FZ48" s="12" t="n">
        <f aca="false">IF(ISNUMBER(FZ41),FZ41)</f>
        <v>0</v>
      </c>
      <c r="GA48" s="12" t="n">
        <f aca="false">IF(ISNUMBER(GA41),GA41)</f>
        <v>0</v>
      </c>
      <c r="GB48" s="12" t="n">
        <f aca="false">IF(ISNUMBER(GB41),GB41)</f>
        <v>0</v>
      </c>
      <c r="GC48" s="12" t="n">
        <f aca="false">IF(ISNUMBER(GC41),GC41)</f>
        <v>0</v>
      </c>
      <c r="GD48" s="12" t="n">
        <f aca="false">IF(ISNUMBER(GD41),GD41)</f>
        <v>0</v>
      </c>
      <c r="GE48" s="12" t="n">
        <f aca="false">IF(ISNUMBER(GE41),GE41)</f>
        <v>0</v>
      </c>
      <c r="GF48" s="12" t="n">
        <f aca="false">IF(ISNUMBER(GF41),GF41)</f>
        <v>0</v>
      </c>
      <c r="GG48" s="12" t="n">
        <f aca="false">IF(ISNUMBER(GG41),GG41)</f>
        <v>0</v>
      </c>
      <c r="GH48" s="12" t="n">
        <f aca="false">IF(ISNUMBER(GH41),GH41)</f>
        <v>0</v>
      </c>
      <c r="GI48" s="12" t="n">
        <f aca="false">IF(ISNUMBER(GI41),GI41)</f>
        <v>0</v>
      </c>
      <c r="GJ48" s="12" t="n">
        <f aca="false">IF(ISNUMBER(GJ41),GJ41)</f>
        <v>0</v>
      </c>
      <c r="GK48" s="12" t="n">
        <f aca="false">IF(ISNUMBER(GK41),GK41)</f>
        <v>0</v>
      </c>
      <c r="GL48" s="12" t="n">
        <f aca="false">IF(ISNUMBER(GL41),GL41)</f>
        <v>0</v>
      </c>
      <c r="GM48" s="12" t="n">
        <f aca="false">IF(ISNUMBER(GM41),GM41)</f>
        <v>0</v>
      </c>
      <c r="GN48" s="12" t="n">
        <f aca="false">IF(ISNUMBER(GN41),GN41)</f>
        <v>0</v>
      </c>
      <c r="GO48" s="12" t="n">
        <f aca="false">IF(ISNUMBER(GO41),GO41)</f>
        <v>0</v>
      </c>
      <c r="GP48" s="12" t="n">
        <f aca="false">IF(ISNUMBER(GP41),GP41)</f>
        <v>0</v>
      </c>
      <c r="GQ48" s="12" t="n">
        <f aca="false">IF(ISNUMBER(GQ41),GQ41)</f>
        <v>0</v>
      </c>
      <c r="GR48" s="12" t="n">
        <f aca="false">IF(ISNUMBER(GR41),GR41)</f>
        <v>0</v>
      </c>
      <c r="GS48" s="12" t="n">
        <f aca="false">IF(ISNUMBER(GS41),GS41)</f>
        <v>0</v>
      </c>
      <c r="GT48" s="12" t="n">
        <f aca="false">IF(ISNUMBER(GT41),GT41)</f>
        <v>0</v>
      </c>
      <c r="GU48" s="12" t="n">
        <f aca="false">IF(ISNUMBER(GU41),GU41)</f>
        <v>0</v>
      </c>
      <c r="GV48" s="12" t="n">
        <f aca="false">IF(ISNUMBER(GV41),GV41)</f>
        <v>0</v>
      </c>
      <c r="GW48" s="12" t="n">
        <f aca="false">IF(ISNUMBER(GW41),GW41)</f>
        <v>0</v>
      </c>
      <c r="GX48" s="12" t="n">
        <f aca="false">IF(ISNUMBER(GX41),GX41)</f>
        <v>0</v>
      </c>
      <c r="GY48" s="12" t="n">
        <f aca="false">IF(ISNUMBER(GY41),GY41)</f>
        <v>0</v>
      </c>
      <c r="GZ48" s="12" t="n">
        <f aca="false">IF(ISNUMBER(GZ41),GZ41)</f>
        <v>0</v>
      </c>
      <c r="HA48" s="12" t="n">
        <f aca="false">IF(ISNUMBER(HA41),HA41)</f>
        <v>0</v>
      </c>
      <c r="HB48" s="12" t="n">
        <f aca="false">IF(ISNUMBER(HB41),HB41)</f>
        <v>0</v>
      </c>
      <c r="HC48" s="12" t="n">
        <f aca="false">IF(ISNUMBER(HC41),HC41)</f>
        <v>0</v>
      </c>
      <c r="HD48" s="12" t="n">
        <f aca="false">IF(ISNUMBER(HD41),HD41)</f>
        <v>0</v>
      </c>
      <c r="HE48" s="12" t="n">
        <f aca="false">IF(ISNUMBER(HE41),HE41)</f>
        <v>0</v>
      </c>
      <c r="HF48" s="12" t="n">
        <f aca="false">IF(ISNUMBER(HF41),HF41)</f>
        <v>0</v>
      </c>
      <c r="HG48" s="12" t="n">
        <f aca="false">IF(ISNUMBER(HG41),HG41)</f>
        <v>0</v>
      </c>
      <c r="HH48" s="12" t="n">
        <f aca="false">IF(ISNUMBER(HH41),HH41)</f>
        <v>0</v>
      </c>
      <c r="HI48" s="12" t="n">
        <f aca="false">IF(ISNUMBER(HI41),HI41)</f>
        <v>0</v>
      </c>
      <c r="HJ48" s="12" t="n">
        <f aca="false">IF(ISNUMBER(HJ41),HJ41)</f>
        <v>0</v>
      </c>
      <c r="HK48" s="12" t="n">
        <f aca="false">IF(ISNUMBER(HK41),HK41)</f>
        <v>0</v>
      </c>
      <c r="HL48" s="12" t="n">
        <f aca="false">IF(ISNUMBER(HL41),HL41)</f>
        <v>0</v>
      </c>
      <c r="HM48" s="12" t="n">
        <f aca="false">IF(ISNUMBER(HM41),HM41)</f>
        <v>0</v>
      </c>
      <c r="HN48" s="12" t="n">
        <f aca="false">IF(ISNUMBER(HN41),HN41)</f>
        <v>0</v>
      </c>
      <c r="HO48" s="12" t="n">
        <f aca="false">IF(ISNUMBER(HO41),HO41)</f>
        <v>0</v>
      </c>
      <c r="HP48" s="12" t="n">
        <f aca="false">IF(ISNUMBER(HP41),HP41)</f>
        <v>0</v>
      </c>
      <c r="HQ48" s="12" t="n">
        <f aca="false">IF(ISNUMBER(HQ41),HQ41)</f>
        <v>0</v>
      </c>
      <c r="HR48" s="12" t="n">
        <f aca="false">IF(ISNUMBER(HR41),HR41)</f>
        <v>0</v>
      </c>
      <c r="HS48" s="12" t="n">
        <f aca="false">IF(ISNUMBER(HS41),HS41)</f>
        <v>0</v>
      </c>
      <c r="HT48" s="12" t="n">
        <f aca="false">IF(ISNUMBER(HT41),HT41)</f>
        <v>0</v>
      </c>
      <c r="HU48" s="12" t="n">
        <f aca="false">IF(ISNUMBER(HU41),HU41)</f>
        <v>0</v>
      </c>
      <c r="HV48" s="12" t="n">
        <f aca="false">IF(ISNUMBER(HV41),HV41)</f>
        <v>0</v>
      </c>
      <c r="HW48" s="12" t="n">
        <f aca="false">IF(ISNUMBER(HW41),HW41)</f>
        <v>0</v>
      </c>
      <c r="HX48" s="12" t="n">
        <f aca="false">IF(ISNUMBER(HX41),HX41)</f>
        <v>0</v>
      </c>
      <c r="HY48" s="12" t="n">
        <f aca="false">IF(ISNUMBER(HY41),HY41)</f>
        <v>0</v>
      </c>
      <c r="HZ48" s="12" t="n">
        <f aca="false">IF(ISNUMBER(HZ41),HZ41)</f>
        <v>0</v>
      </c>
      <c r="IA48" s="12" t="n">
        <f aca="false">IF(ISNUMBER(IA41),IA41)</f>
        <v>0</v>
      </c>
      <c r="IB48" s="12" t="n">
        <f aca="false">IF(ISNUMBER(IB41),IB41)</f>
        <v>0</v>
      </c>
      <c r="IC48" s="12" t="n">
        <f aca="false">IF(ISNUMBER(IC41),IC41)</f>
        <v>0</v>
      </c>
      <c r="ID48" s="12" t="n">
        <f aca="false">IF(ISNUMBER(ID41),ID41)</f>
        <v>0</v>
      </c>
      <c r="IE48" s="12" t="n">
        <f aca="false">IF(ISNUMBER(IE41),IE41)</f>
        <v>0</v>
      </c>
      <c r="IF48" s="12" t="n">
        <f aca="false">IF(ISNUMBER(IF41),IF41)</f>
        <v>0</v>
      </c>
      <c r="IG48" s="12" t="n">
        <f aca="false">IF(ISNUMBER(IG41),IG41)</f>
        <v>0</v>
      </c>
      <c r="IH48" s="12" t="n">
        <f aca="false">IF(ISNUMBER(IH41),IH41)</f>
        <v>0</v>
      </c>
      <c r="II48" s="12" t="n">
        <f aca="false">IF(ISNUMBER(II41),II41)</f>
        <v>0</v>
      </c>
      <c r="IJ48" s="12" t="n">
        <f aca="false">IF(ISNUMBER(IJ41),IJ41)</f>
        <v>0</v>
      </c>
      <c r="IK48" s="12" t="n">
        <f aca="false">IF(ISNUMBER(IK41),IK41)</f>
        <v>0</v>
      </c>
      <c r="IL48" s="12" t="n">
        <f aca="false">IF(ISNUMBER(IL41),IL41)</f>
        <v>0</v>
      </c>
      <c r="IM48" s="12" t="n">
        <f aca="false">IF(ISNUMBER(IM41),IM41)</f>
        <v>0</v>
      </c>
      <c r="IN48" s="12" t="n">
        <f aca="false">IF(ISNUMBER(IN41),IN41)</f>
        <v>0</v>
      </c>
      <c r="IO48" s="12" t="n">
        <f aca="false">IF(ISNUMBER(IO41),IO41)</f>
        <v>0</v>
      </c>
      <c r="IP48" s="12" t="n">
        <f aca="false">IF(ISNUMBER(IP41),IP41)</f>
        <v>0</v>
      </c>
      <c r="IQ48" s="12" t="n">
        <f aca="false">IF(ISNUMBER(IQ41),IQ41)</f>
        <v>0</v>
      </c>
      <c r="IR48" s="12" t="n">
        <f aca="false">IF(ISNUMBER(IR41),IR41)</f>
        <v>0</v>
      </c>
      <c r="IS48" s="12" t="n">
        <f aca="false">IF(ISNUMBER(IS41),IS41)</f>
        <v>0</v>
      </c>
      <c r="IT48" s="12" t="n">
        <f aca="false">IF(ISNUMBER(IT41),IT41)</f>
        <v>0</v>
      </c>
      <c r="IU48" s="12" t="n">
        <f aca="false">IF(ISNUMBER(IU41),IU41)</f>
        <v>0</v>
      </c>
      <c r="IV48" s="12" t="n">
        <f aca="false">IF(ISNUMBER(IV41),IV41)</f>
        <v>0</v>
      </c>
    </row>
    <row r="49" customFormat="false" ht="15" hidden="false" customHeight="false" outlineLevel="0" collapsed="false">
      <c r="B49" s="6" t="s">
        <v>49</v>
      </c>
      <c r="E49" s="9"/>
      <c r="F49" s="12" t="n">
        <f aca="false">F46+F47-F48</f>
        <v>0</v>
      </c>
      <c r="G49" s="12" t="n">
        <f aca="false">G46+G47-G48</f>
        <v>0</v>
      </c>
      <c r="H49" s="12" t="n">
        <f aca="false">H46+H47-H48</f>
        <v>0</v>
      </c>
      <c r="I49" s="12" t="n">
        <f aca="false">I46+I47-I48</f>
        <v>0</v>
      </c>
      <c r="J49" s="12" t="n">
        <f aca="false">J46+J47-J48</f>
        <v>0</v>
      </c>
      <c r="K49" s="12" t="n">
        <f aca="false">K46+K47-K48</f>
        <v>0</v>
      </c>
      <c r="L49" s="12" t="n">
        <f aca="false">L46+L47-L48</f>
        <v>0</v>
      </c>
      <c r="M49" s="12" t="n">
        <f aca="false">M46+M47-M48</f>
        <v>0</v>
      </c>
      <c r="N49" s="12" t="n">
        <f aca="false">N46+N47-N48</f>
        <v>0</v>
      </c>
      <c r="O49" s="12" t="n">
        <f aca="false">O46+O47-O48</f>
        <v>0</v>
      </c>
      <c r="P49" s="12" t="n">
        <f aca="false">P46+P47-P48</f>
        <v>-3000</v>
      </c>
      <c r="Q49" s="12" t="n">
        <f aca="false">Q46+Q47-Q48</f>
        <v>-2708.33333333333</v>
      </c>
      <c r="R49" s="12" t="n">
        <f aca="false">R46+R47-R48</f>
        <v>-2416.66666666667</v>
      </c>
      <c r="S49" s="12" t="n">
        <f aca="false">S46+S47-S48</f>
        <v>-2125</v>
      </c>
      <c r="T49" s="12" t="n">
        <f aca="false">T46+T47-T48</f>
        <v>-1833.33333333333</v>
      </c>
      <c r="U49" s="12" t="n">
        <f aca="false">U46+U47-U48</f>
        <v>-1541.66666666667</v>
      </c>
      <c r="V49" s="12" t="n">
        <f aca="false">V46+V47-V48</f>
        <v>-1250</v>
      </c>
      <c r="W49" s="12" t="n">
        <f aca="false">W46+W47-W48</f>
        <v>-958.333333333334</v>
      </c>
      <c r="X49" s="12" t="n">
        <f aca="false">X46+X47-X48</f>
        <v>-666.666666666667</v>
      </c>
      <c r="Y49" s="12" t="n">
        <f aca="false">Y46+Y47-Y48</f>
        <v>-375</v>
      </c>
      <c r="Z49" s="12" t="n">
        <f aca="false">Z46+Z47-Z48</f>
        <v>-83.3333333333334</v>
      </c>
      <c r="AA49" s="12" t="n">
        <f aca="false">AA46+AA47-AA48</f>
        <v>208.333333333333</v>
      </c>
      <c r="AB49" s="12" t="n">
        <f aca="false">AB46+AB47-AB48</f>
        <v>-3000</v>
      </c>
      <c r="AC49" s="12" t="n">
        <f aca="false">AC46+AC47-AC48</f>
        <v>-2587.5</v>
      </c>
      <c r="AD49" s="12" t="n">
        <f aca="false">AD46+AD47-AD48</f>
        <v>-2175</v>
      </c>
      <c r="AE49" s="12" t="n">
        <f aca="false">AE46+AE47-AE48</f>
        <v>-1762.5</v>
      </c>
      <c r="AF49" s="12" t="n">
        <f aca="false">AF46+AF47-AF48</f>
        <v>-1350</v>
      </c>
      <c r="AG49" s="12" t="n">
        <f aca="false">AG46+AG47-AG48</f>
        <v>-937.5</v>
      </c>
      <c r="AH49" s="12" t="n">
        <f aca="false">AH46+AH47-AH48</f>
        <v>-525</v>
      </c>
      <c r="AI49" s="12" t="n">
        <f aca="false">AI46+AI47-AI48</f>
        <v>-112.5</v>
      </c>
      <c r="AJ49" s="12" t="n">
        <f aca="false">AJ46+AJ47-AJ48</f>
        <v>-3000</v>
      </c>
      <c r="AK49" s="12" t="n">
        <f aca="false">AK46+AK47-AK48</f>
        <v>-2720</v>
      </c>
      <c r="AL49" s="12" t="n">
        <f aca="false">AL46+AL47-AL48</f>
        <v>-2440</v>
      </c>
      <c r="AM49" s="12" t="n">
        <f aca="false">AM46+AM47-AM48</f>
        <v>-2160</v>
      </c>
      <c r="AN49" s="12" t="n">
        <f aca="false">AN46+AN47-AN48</f>
        <v>-1880</v>
      </c>
      <c r="AO49" s="12" t="n">
        <f aca="false">AO46+AO47-AO48</f>
        <v>-1600</v>
      </c>
      <c r="AP49" s="12" t="n">
        <f aca="false">AP46+AP47-AP48</f>
        <v>-1320</v>
      </c>
      <c r="AQ49" s="12" t="n">
        <f aca="false">AQ46+AQ47-AQ48</f>
        <v>-1040</v>
      </c>
      <c r="AR49" s="12" t="n">
        <f aca="false">AR46+AR47-AR48</f>
        <v>-760</v>
      </c>
      <c r="AS49" s="12" t="n">
        <f aca="false">AS46+AS47-AS48</f>
        <v>-480</v>
      </c>
      <c r="AT49" s="12" t="n">
        <f aca="false">AT46+AT47-AT48</f>
        <v>-200</v>
      </c>
      <c r="AU49" s="12" t="n">
        <f aca="false">AU46+AU47-AU48</f>
        <v>80</v>
      </c>
      <c r="AV49" s="12" t="n">
        <f aca="false">AV46+AV47-AV48</f>
        <v>360</v>
      </c>
      <c r="AW49" s="12" t="n">
        <f aca="false">AW46+AW47-AW48</f>
        <v>640</v>
      </c>
      <c r="AX49" s="12" t="n">
        <f aca="false">AX46+AX47-AX48</f>
        <v>920</v>
      </c>
      <c r="AY49" s="12" t="n">
        <f aca="false">AY46+AY47-AY48</f>
        <v>-3000</v>
      </c>
      <c r="AZ49" s="12" t="n">
        <f aca="false">AZ46+AZ47-AZ48</f>
        <v>-2650</v>
      </c>
      <c r="BA49" s="12" t="n">
        <f aca="false">BA46+BA47-BA48</f>
        <v>-2300</v>
      </c>
      <c r="BB49" s="12" t="n">
        <f aca="false">BB46+BB47-BB48</f>
        <v>-1950</v>
      </c>
      <c r="BC49" s="12" t="n">
        <f aca="false">BC46+BC47-BC48</f>
        <v>-1600</v>
      </c>
      <c r="BD49" s="12" t="n">
        <f aca="false">BD46+BD47-BD48</f>
        <v>-1250</v>
      </c>
      <c r="BE49" s="12" t="n">
        <f aca="false">BE46+BE47-BE48</f>
        <v>-900</v>
      </c>
      <c r="BF49" s="12" t="n">
        <f aca="false">BF46+BF47-BF48</f>
        <v>-550</v>
      </c>
      <c r="BG49" s="12" t="n">
        <f aca="false">BG46+BG47-BG48</f>
        <v>-200</v>
      </c>
      <c r="BH49" s="12" t="n">
        <f aca="false">BH46+BH47-BH48</f>
        <v>150</v>
      </c>
      <c r="BI49" s="12" t="n">
        <f aca="false">BI46+BI47-BI48</f>
        <v>-3000</v>
      </c>
      <c r="BJ49" s="12" t="n">
        <f aca="false">BJ46+BJ47-BJ48</f>
        <v>-3000</v>
      </c>
      <c r="BK49" s="12" t="n">
        <f aca="false">BK46+BK47-BK48</f>
        <v>-3000</v>
      </c>
      <c r="BL49" s="12" t="n">
        <f aca="false">BL46+BL47-BL48</f>
        <v>-3000</v>
      </c>
      <c r="BM49" s="12" t="n">
        <f aca="false">BM46+BM47-BM48</f>
        <v>-3000</v>
      </c>
      <c r="BN49" s="12" t="n">
        <f aca="false">BN46+BN47-BN48</f>
        <v>-3000</v>
      </c>
      <c r="BO49" s="12" t="n">
        <f aca="false">BO46+BO47-BO48</f>
        <v>-3000</v>
      </c>
      <c r="BP49" s="12" t="n">
        <f aca="false">BP46+BP47-BP48</f>
        <v>-3000</v>
      </c>
      <c r="BQ49" s="12" t="n">
        <f aca="false">BQ46+BQ47-BQ48</f>
        <v>-3000</v>
      </c>
      <c r="BR49" s="12" t="n">
        <f aca="false">BR46+BR47-BR48</f>
        <v>-3000</v>
      </c>
      <c r="BS49" s="12" t="n">
        <f aca="false">BS46+BS47-BS48</f>
        <v>-3000</v>
      </c>
      <c r="BT49" s="12" t="n">
        <f aca="false">BT46+BT47-BT48</f>
        <v>-3000</v>
      </c>
      <c r="BU49" s="12" t="n">
        <f aca="false">BU46+BU47-BU48</f>
        <v>-3000</v>
      </c>
      <c r="BV49" s="12" t="n">
        <f aca="false">BV46+BV47-BV48</f>
        <v>-3000</v>
      </c>
      <c r="BW49" s="12" t="n">
        <f aca="false">BW46+BW47-BW48</f>
        <v>-3000</v>
      </c>
      <c r="BX49" s="12" t="n">
        <f aca="false">BX46+BX47-BX48</f>
        <v>-3000</v>
      </c>
      <c r="BY49" s="12" t="n">
        <f aca="false">BY46+BY47-BY48</f>
        <v>-3000</v>
      </c>
      <c r="BZ49" s="12" t="n">
        <f aca="false">BZ46+BZ47-BZ48</f>
        <v>-3000</v>
      </c>
      <c r="CA49" s="12" t="n">
        <f aca="false">CA46+CA47-CA48</f>
        <v>-3000</v>
      </c>
      <c r="CB49" s="12" t="n">
        <f aca="false">CB46+CB47-CB48</f>
        <v>-3000</v>
      </c>
      <c r="CC49" s="12" t="n">
        <f aca="false">CC46+CC47-CC48</f>
        <v>-3000</v>
      </c>
      <c r="CD49" s="12" t="n">
        <f aca="false">CD46+CD47-CD48</f>
        <v>-3000</v>
      </c>
      <c r="CE49" s="12" t="n">
        <f aca="false">CE46+CE47-CE48</f>
        <v>-3000</v>
      </c>
      <c r="CF49" s="12" t="n">
        <f aca="false">CF46+CF47-CF48</f>
        <v>-3000</v>
      </c>
      <c r="CG49" s="12" t="n">
        <f aca="false">CG46+CG47-CG48</f>
        <v>-3000</v>
      </c>
      <c r="CH49" s="12" t="n">
        <f aca="false">CH46+CH47-CH48</f>
        <v>-3000</v>
      </c>
      <c r="CI49" s="12" t="n">
        <f aca="false">CI46+CI47-CI48</f>
        <v>-3000</v>
      </c>
      <c r="CJ49" s="12" t="n">
        <f aca="false">CJ46+CJ47-CJ48</f>
        <v>-3000</v>
      </c>
      <c r="CK49" s="12" t="n">
        <f aca="false">CK46+CK47-CK48</f>
        <v>-3000</v>
      </c>
      <c r="CL49" s="12" t="n">
        <f aca="false">CL46+CL47-CL48</f>
        <v>-3000</v>
      </c>
      <c r="CM49" s="12" t="n">
        <f aca="false">CM46+CM47-CM48</f>
        <v>-3000</v>
      </c>
      <c r="CN49" s="12" t="n">
        <f aca="false">CN46+CN47-CN48</f>
        <v>-3000</v>
      </c>
      <c r="CO49" s="12" t="n">
        <f aca="false">CO46+CO47-CO48</f>
        <v>-3000</v>
      </c>
      <c r="CP49" s="12" t="n">
        <f aca="false">CP46+CP47-CP48</f>
        <v>-3000</v>
      </c>
      <c r="CQ49" s="12" t="n">
        <f aca="false">CQ46+CQ47-CQ48</f>
        <v>-3000</v>
      </c>
      <c r="CR49" s="12" t="n">
        <f aca="false">CR46+CR47-CR48</f>
        <v>-3000</v>
      </c>
      <c r="CS49" s="12" t="n">
        <f aca="false">CS46+CS47-CS48</f>
        <v>-3000</v>
      </c>
      <c r="CT49" s="12" t="n">
        <f aca="false">CT46+CT47-CT48</f>
        <v>-3000</v>
      </c>
      <c r="CU49" s="12" t="n">
        <f aca="false">CU46+CU47-CU48</f>
        <v>-3000</v>
      </c>
      <c r="CV49" s="12" t="n">
        <f aca="false">CV46+CV47-CV48</f>
        <v>-3000</v>
      </c>
      <c r="CW49" s="12" t="n">
        <f aca="false">CW46+CW47-CW48</f>
        <v>-3000</v>
      </c>
      <c r="CX49" s="12" t="n">
        <f aca="false">CX46+CX47-CX48</f>
        <v>-3000</v>
      </c>
      <c r="CY49" s="12" t="n">
        <f aca="false">CY46+CY47-CY48</f>
        <v>-3000</v>
      </c>
      <c r="CZ49" s="12" t="n">
        <f aca="false">CZ46+CZ47-CZ48</f>
        <v>-3000</v>
      </c>
      <c r="DA49" s="12" t="n">
        <f aca="false">DA46+DA47-DA48</f>
        <v>-3000</v>
      </c>
      <c r="DB49" s="12" t="n">
        <f aca="false">DB46+DB47-DB48</f>
        <v>-3000</v>
      </c>
      <c r="DC49" s="12" t="n">
        <f aca="false">DC46+DC47-DC48</f>
        <v>-3000</v>
      </c>
      <c r="DD49" s="12" t="n">
        <f aca="false">DD46+DD47-DD48</f>
        <v>-3000</v>
      </c>
      <c r="DE49" s="12" t="n">
        <f aca="false">DE46+DE47-DE48</f>
        <v>-3000</v>
      </c>
      <c r="DF49" s="12" t="n">
        <f aca="false">DF46+DF47-DF48</f>
        <v>-3000</v>
      </c>
      <c r="DG49" s="12" t="n">
        <f aca="false">DG46+DG47-DG48</f>
        <v>-3000</v>
      </c>
      <c r="DH49" s="12" t="n">
        <f aca="false">DH46+DH47-DH48</f>
        <v>-3000</v>
      </c>
      <c r="DI49" s="12" t="n">
        <f aca="false">DI46+DI47-DI48</f>
        <v>-3000</v>
      </c>
      <c r="DJ49" s="12" t="n">
        <f aca="false">DJ46+DJ47-DJ48</f>
        <v>-3000</v>
      </c>
      <c r="DK49" s="12" t="n">
        <f aca="false">DK46+DK47-DK48</f>
        <v>-3000</v>
      </c>
      <c r="DL49" s="12" t="n">
        <f aca="false">DL46+DL47-DL48</f>
        <v>-3000</v>
      </c>
      <c r="DM49" s="12" t="n">
        <f aca="false">DM46+DM47-DM48</f>
        <v>-3000</v>
      </c>
      <c r="DN49" s="12" t="n">
        <f aca="false">DN46+DN47-DN48</f>
        <v>-3000</v>
      </c>
      <c r="DO49" s="12" t="n">
        <f aca="false">DO46+DO47-DO48</f>
        <v>-3000</v>
      </c>
      <c r="DP49" s="12" t="n">
        <f aca="false">DP46+DP47-DP48</f>
        <v>-3000</v>
      </c>
      <c r="DQ49" s="12" t="n">
        <f aca="false">DQ46+DQ47-DQ48</f>
        <v>-3000</v>
      </c>
      <c r="DR49" s="12" t="n">
        <f aca="false">DR46+DR47-DR48</f>
        <v>-3000</v>
      </c>
      <c r="DS49" s="12" t="n">
        <f aca="false">DS46+DS47-DS48</f>
        <v>-3000</v>
      </c>
      <c r="DT49" s="12" t="n">
        <f aca="false">DT46+DT47-DT48</f>
        <v>-3000</v>
      </c>
      <c r="DU49" s="12" t="n">
        <f aca="false">DU46+DU47-DU48</f>
        <v>-3000</v>
      </c>
      <c r="DV49" s="12" t="n">
        <f aca="false">DV46+DV47-DV48</f>
        <v>-3000</v>
      </c>
      <c r="DW49" s="12" t="n">
        <f aca="false">DW46+DW47-DW48</f>
        <v>-3000</v>
      </c>
      <c r="DX49" s="12" t="n">
        <f aca="false">DX46+DX47-DX48</f>
        <v>-3000</v>
      </c>
      <c r="DY49" s="12" t="n">
        <f aca="false">DY46+DY47-DY48</f>
        <v>-3000</v>
      </c>
      <c r="DZ49" s="12" t="n">
        <f aca="false">DZ46+DZ47-DZ48</f>
        <v>-3000</v>
      </c>
      <c r="EA49" s="12" t="n">
        <f aca="false">EA46+EA47-EA48</f>
        <v>-3000</v>
      </c>
      <c r="EB49" s="12" t="n">
        <f aca="false">EB46+EB47-EB48</f>
        <v>-3000</v>
      </c>
      <c r="EC49" s="12" t="n">
        <f aca="false">EC46+EC47-EC48</f>
        <v>-3000</v>
      </c>
      <c r="ED49" s="12" t="n">
        <f aca="false">ED46+ED47-ED48</f>
        <v>-3000</v>
      </c>
      <c r="EE49" s="12" t="n">
        <f aca="false">EE46+EE47-EE48</f>
        <v>-3000</v>
      </c>
      <c r="EF49" s="12" t="n">
        <f aca="false">EF46+EF47-EF48</f>
        <v>-3000</v>
      </c>
      <c r="EG49" s="12" t="n">
        <f aca="false">EG46+EG47-EG48</f>
        <v>-3000</v>
      </c>
      <c r="EH49" s="12" t="n">
        <f aca="false">EH46+EH47-EH48</f>
        <v>-3000</v>
      </c>
      <c r="EI49" s="12" t="n">
        <f aca="false">EI46+EI47-EI48</f>
        <v>-3000</v>
      </c>
      <c r="EJ49" s="12" t="n">
        <f aca="false">EJ46+EJ47-EJ48</f>
        <v>-3000</v>
      </c>
      <c r="EK49" s="12" t="n">
        <f aca="false">EK46+EK47-EK48</f>
        <v>-3000</v>
      </c>
      <c r="EL49" s="12" t="n">
        <f aca="false">EL46+EL47-EL48</f>
        <v>-3000</v>
      </c>
      <c r="EM49" s="12" t="n">
        <f aca="false">EM46+EM47-EM48</f>
        <v>-3000</v>
      </c>
      <c r="EN49" s="12" t="n">
        <f aca="false">EN46+EN47-EN48</f>
        <v>-3000</v>
      </c>
      <c r="EO49" s="12" t="n">
        <f aca="false">EO46+EO47-EO48</f>
        <v>-3000</v>
      </c>
      <c r="EP49" s="12" t="n">
        <f aca="false">EP46+EP47-EP48</f>
        <v>-3000</v>
      </c>
      <c r="EQ49" s="12" t="n">
        <f aca="false">EQ46+EQ47-EQ48</f>
        <v>-3000</v>
      </c>
      <c r="ER49" s="12" t="n">
        <f aca="false">ER46+ER47-ER48</f>
        <v>-3000</v>
      </c>
      <c r="ES49" s="12" t="n">
        <f aca="false">ES46+ES47-ES48</f>
        <v>-3000</v>
      </c>
      <c r="ET49" s="12" t="n">
        <f aca="false">ET46+ET47-ET48</f>
        <v>-3000</v>
      </c>
      <c r="EU49" s="12" t="n">
        <f aca="false">EU46+EU47-EU48</f>
        <v>-3000</v>
      </c>
      <c r="EV49" s="12" t="n">
        <f aca="false">EV46+EV47-EV48</f>
        <v>-3000</v>
      </c>
      <c r="EW49" s="12" t="n">
        <f aca="false">EW46+EW47-EW48</f>
        <v>-3000</v>
      </c>
      <c r="EX49" s="12" t="n">
        <f aca="false">EX46+EX47-EX48</f>
        <v>-3000</v>
      </c>
      <c r="EY49" s="12" t="n">
        <f aca="false">EY46+EY47-EY48</f>
        <v>-3000</v>
      </c>
      <c r="EZ49" s="12" t="n">
        <f aca="false">EZ46+EZ47-EZ48</f>
        <v>-3000</v>
      </c>
      <c r="FA49" s="12" t="n">
        <f aca="false">FA46+FA47-FA48</f>
        <v>-3000</v>
      </c>
      <c r="FB49" s="12" t="n">
        <f aca="false">FB46+FB47-FB48</f>
        <v>-3000</v>
      </c>
      <c r="FC49" s="12" t="n">
        <f aca="false">FC46+FC47-FC48</f>
        <v>-3000</v>
      </c>
      <c r="FD49" s="12" t="n">
        <f aca="false">FD46+FD47-FD48</f>
        <v>-3000</v>
      </c>
      <c r="FE49" s="12" t="n">
        <f aca="false">FE46+FE47-FE48</f>
        <v>-3000</v>
      </c>
      <c r="FF49" s="12" t="n">
        <f aca="false">FF46+FF47-FF48</f>
        <v>-3000</v>
      </c>
      <c r="FG49" s="12" t="n">
        <f aca="false">FG46+FG47-FG48</f>
        <v>-3000</v>
      </c>
      <c r="FH49" s="12" t="n">
        <f aca="false">FH46+FH47-FH48</f>
        <v>-3000</v>
      </c>
      <c r="FI49" s="12" t="n">
        <f aca="false">FI46+FI47-FI48</f>
        <v>-3000</v>
      </c>
      <c r="FJ49" s="12" t="n">
        <f aca="false">FJ46+FJ47-FJ48</f>
        <v>-3000</v>
      </c>
      <c r="FK49" s="12" t="n">
        <f aca="false">FK46+FK47-FK48</f>
        <v>-3000</v>
      </c>
      <c r="FL49" s="12" t="n">
        <f aca="false">FL46+FL47-FL48</f>
        <v>-3000</v>
      </c>
      <c r="FM49" s="12" t="n">
        <f aca="false">FM46+FM47-FM48</f>
        <v>-3000</v>
      </c>
      <c r="FN49" s="12" t="n">
        <f aca="false">FN46+FN47-FN48</f>
        <v>-3000</v>
      </c>
      <c r="FO49" s="12" t="n">
        <f aca="false">FO46+FO47-FO48</f>
        <v>-3000</v>
      </c>
      <c r="FP49" s="12" t="n">
        <f aca="false">FP46+FP47-FP48</f>
        <v>-3000</v>
      </c>
      <c r="FQ49" s="12" t="n">
        <f aca="false">FQ46+FQ47-FQ48</f>
        <v>-3000</v>
      </c>
      <c r="FR49" s="12" t="n">
        <f aca="false">FR46+FR47-FR48</f>
        <v>-3000</v>
      </c>
      <c r="FS49" s="12" t="n">
        <f aca="false">FS46+FS47-FS48</f>
        <v>-3000</v>
      </c>
      <c r="FT49" s="12" t="n">
        <f aca="false">FT46+FT47-FT48</f>
        <v>-3000</v>
      </c>
      <c r="FU49" s="12" t="n">
        <f aca="false">FU46+FU47-FU48</f>
        <v>-3000</v>
      </c>
      <c r="FV49" s="12" t="n">
        <f aca="false">FV46+FV47-FV48</f>
        <v>-3000</v>
      </c>
      <c r="FW49" s="12" t="n">
        <f aca="false">FW46+FW47-FW48</f>
        <v>-3000</v>
      </c>
      <c r="FX49" s="12" t="n">
        <f aca="false">FX46+FX47-FX48</f>
        <v>-3000</v>
      </c>
      <c r="FY49" s="12" t="n">
        <f aca="false">FY46+FY47-FY48</f>
        <v>-3000</v>
      </c>
      <c r="FZ49" s="12" t="n">
        <f aca="false">FZ46+FZ47-FZ48</f>
        <v>-3000</v>
      </c>
      <c r="GA49" s="12" t="n">
        <f aca="false">GA46+GA47-GA48</f>
        <v>-3000</v>
      </c>
      <c r="GB49" s="12" t="n">
        <f aca="false">GB46+GB47-GB48</f>
        <v>-3000</v>
      </c>
      <c r="GC49" s="12" t="n">
        <f aca="false">GC46+GC47-GC48</f>
        <v>-3000</v>
      </c>
      <c r="GD49" s="12" t="n">
        <f aca="false">GD46+GD47-GD48</f>
        <v>-3000</v>
      </c>
      <c r="GE49" s="12" t="n">
        <f aca="false">GE46+GE47-GE48</f>
        <v>-3000</v>
      </c>
      <c r="GF49" s="12" t="n">
        <f aca="false">GF46+GF47-GF48</f>
        <v>-3000</v>
      </c>
      <c r="GG49" s="12" t="n">
        <f aca="false">GG46+GG47-GG48</f>
        <v>-3000</v>
      </c>
      <c r="GH49" s="12" t="n">
        <f aca="false">GH46+GH47-GH48</f>
        <v>-3000</v>
      </c>
      <c r="GI49" s="12" t="n">
        <f aca="false">GI46+GI47-GI48</f>
        <v>-3000</v>
      </c>
      <c r="GJ49" s="12" t="n">
        <f aca="false">GJ46+GJ47-GJ48</f>
        <v>-3000</v>
      </c>
      <c r="GK49" s="12" t="n">
        <f aca="false">GK46+GK47-GK48</f>
        <v>-3000</v>
      </c>
      <c r="GL49" s="12" t="n">
        <f aca="false">GL46+GL47-GL48</f>
        <v>-3000</v>
      </c>
      <c r="GM49" s="12" t="n">
        <f aca="false">GM46+GM47-GM48</f>
        <v>-3000</v>
      </c>
      <c r="GN49" s="12" t="n">
        <f aca="false">GN46+GN47-GN48</f>
        <v>-3000</v>
      </c>
      <c r="GO49" s="12" t="n">
        <f aca="false">GO46+GO47-GO48</f>
        <v>-3000</v>
      </c>
      <c r="GP49" s="12" t="n">
        <f aca="false">GP46+GP47-GP48</f>
        <v>-3000</v>
      </c>
      <c r="GQ49" s="12" t="n">
        <f aca="false">GQ46+GQ47-GQ48</f>
        <v>-3000</v>
      </c>
      <c r="GR49" s="12" t="n">
        <f aca="false">GR46+GR47-GR48</f>
        <v>-3000</v>
      </c>
      <c r="GS49" s="12" t="n">
        <f aca="false">GS46+GS47-GS48</f>
        <v>-3000</v>
      </c>
      <c r="GT49" s="12" t="n">
        <f aca="false">GT46+GT47-GT48</f>
        <v>-3000</v>
      </c>
      <c r="GU49" s="12" t="n">
        <f aca="false">GU46+GU47-GU48</f>
        <v>-3000</v>
      </c>
      <c r="GV49" s="12" t="n">
        <f aca="false">GV46+GV47-GV48</f>
        <v>-3000</v>
      </c>
      <c r="GW49" s="12" t="n">
        <f aca="false">GW46+GW47-GW48</f>
        <v>-3000</v>
      </c>
      <c r="GX49" s="12" t="n">
        <f aca="false">GX46+GX47-GX48</f>
        <v>-3000</v>
      </c>
      <c r="GY49" s="12" t="n">
        <f aca="false">GY46+GY47-GY48</f>
        <v>-3000</v>
      </c>
      <c r="GZ49" s="12" t="n">
        <f aca="false">GZ46+GZ47-GZ48</f>
        <v>-3000</v>
      </c>
      <c r="HA49" s="12" t="n">
        <f aca="false">HA46+HA47-HA48</f>
        <v>-3000</v>
      </c>
      <c r="HB49" s="12" t="n">
        <f aca="false">HB46+HB47-HB48</f>
        <v>-3000</v>
      </c>
      <c r="HC49" s="12" t="n">
        <f aca="false">HC46+HC47-HC48</f>
        <v>-3000</v>
      </c>
      <c r="HD49" s="12" t="n">
        <f aca="false">HD46+HD47-HD48</f>
        <v>-3000</v>
      </c>
      <c r="HE49" s="12" t="n">
        <f aca="false">HE46+HE47-HE48</f>
        <v>-3000</v>
      </c>
      <c r="HF49" s="12" t="n">
        <f aca="false">HF46+HF47-HF48</f>
        <v>-3000</v>
      </c>
      <c r="HG49" s="12" t="n">
        <f aca="false">HG46+HG47-HG48</f>
        <v>-3000</v>
      </c>
      <c r="HH49" s="12" t="n">
        <f aca="false">HH46+HH47-HH48</f>
        <v>-3000</v>
      </c>
      <c r="HI49" s="12" t="n">
        <f aca="false">HI46+HI47-HI48</f>
        <v>-3000</v>
      </c>
      <c r="HJ49" s="12" t="n">
        <f aca="false">HJ46+HJ47-HJ48</f>
        <v>-3000</v>
      </c>
      <c r="HK49" s="12" t="n">
        <f aca="false">HK46+HK47-HK48</f>
        <v>-3000</v>
      </c>
      <c r="HL49" s="12" t="n">
        <f aca="false">HL46+HL47-HL48</f>
        <v>-3000</v>
      </c>
      <c r="HM49" s="12" t="n">
        <f aca="false">HM46+HM47-HM48</f>
        <v>-3000</v>
      </c>
      <c r="HN49" s="12" t="n">
        <f aca="false">HN46+HN47-HN48</f>
        <v>-3000</v>
      </c>
      <c r="HO49" s="12" t="n">
        <f aca="false">HO46+HO47-HO48</f>
        <v>-3000</v>
      </c>
      <c r="HP49" s="12" t="n">
        <f aca="false">HP46+HP47-HP48</f>
        <v>-3000</v>
      </c>
      <c r="HQ49" s="12" t="n">
        <f aca="false">HQ46+HQ47-HQ48</f>
        <v>-3000</v>
      </c>
      <c r="HR49" s="12" t="n">
        <f aca="false">HR46+HR47-HR48</f>
        <v>-3000</v>
      </c>
      <c r="HS49" s="12" t="n">
        <f aca="false">HS46+HS47-HS48</f>
        <v>-3000</v>
      </c>
      <c r="HT49" s="12" t="n">
        <f aca="false">HT46+HT47-HT48</f>
        <v>-3000</v>
      </c>
      <c r="HU49" s="12" t="n">
        <f aca="false">HU46+HU47-HU48</f>
        <v>-3000</v>
      </c>
      <c r="HV49" s="12" t="n">
        <f aca="false">HV46+HV47-HV48</f>
        <v>-3000</v>
      </c>
      <c r="HW49" s="12" t="n">
        <f aca="false">HW46+HW47-HW48</f>
        <v>-3000</v>
      </c>
      <c r="HX49" s="12" t="n">
        <f aca="false">HX46+HX47-HX48</f>
        <v>-3000</v>
      </c>
      <c r="HY49" s="12" t="n">
        <f aca="false">HY46+HY47-HY48</f>
        <v>-3000</v>
      </c>
      <c r="HZ49" s="12" t="n">
        <f aca="false">HZ46+HZ47-HZ48</f>
        <v>-3000</v>
      </c>
      <c r="IA49" s="12" t="n">
        <f aca="false">IA46+IA47-IA48</f>
        <v>-3000</v>
      </c>
      <c r="IB49" s="12" t="n">
        <f aca="false">IB46+IB47-IB48</f>
        <v>-3000</v>
      </c>
      <c r="IC49" s="12" t="n">
        <f aca="false">IC46+IC47-IC48</f>
        <v>-3000</v>
      </c>
      <c r="ID49" s="12" t="n">
        <f aca="false">ID46+ID47-ID48</f>
        <v>-3000</v>
      </c>
      <c r="IE49" s="12" t="n">
        <f aca="false">IE46+IE47-IE48</f>
        <v>-3000</v>
      </c>
      <c r="IF49" s="12" t="n">
        <f aca="false">IF46+IF47-IF48</f>
        <v>-3000</v>
      </c>
      <c r="IG49" s="12" t="n">
        <f aca="false">IG46+IG47-IG48</f>
        <v>-3000</v>
      </c>
      <c r="IH49" s="12" t="n">
        <f aca="false">IH46+IH47-IH48</f>
        <v>-3000</v>
      </c>
      <c r="II49" s="12" t="n">
        <f aca="false">II46+II47-II48</f>
        <v>-3000</v>
      </c>
      <c r="IJ49" s="12" t="n">
        <f aca="false">IJ46+IJ47-IJ48</f>
        <v>-3000</v>
      </c>
      <c r="IK49" s="12" t="n">
        <f aca="false">IK46+IK47-IK48</f>
        <v>-3000</v>
      </c>
      <c r="IL49" s="12" t="n">
        <f aca="false">IL46+IL47-IL48</f>
        <v>-3000</v>
      </c>
      <c r="IM49" s="12" t="n">
        <f aca="false">IM46+IM47-IM48</f>
        <v>-3000</v>
      </c>
      <c r="IN49" s="12" t="n">
        <f aca="false">IN46+IN47-IN48</f>
        <v>-3000</v>
      </c>
      <c r="IO49" s="12" t="n">
        <f aca="false">IO46+IO47-IO48</f>
        <v>-3000</v>
      </c>
      <c r="IP49" s="12" t="n">
        <f aca="false">IP46+IP47-IP48</f>
        <v>-3000</v>
      </c>
      <c r="IQ49" s="12" t="n">
        <f aca="false">IQ46+IQ47-IQ48</f>
        <v>-3000</v>
      </c>
      <c r="IR49" s="12" t="n">
        <f aca="false">IR46+IR47-IR48</f>
        <v>-3000</v>
      </c>
      <c r="IS49" s="12" t="n">
        <f aca="false">IS46+IS47-IS48</f>
        <v>-3000</v>
      </c>
      <c r="IT49" s="12" t="n">
        <f aca="false">IT46+IT47-IT48</f>
        <v>-3000</v>
      </c>
      <c r="IU49" s="12" t="n">
        <f aca="false">IU46+IU47-IU48</f>
        <v>-3000</v>
      </c>
      <c r="IV49" s="12" t="n">
        <f aca="false">IV46+IV47-IV48</f>
        <v>-3000</v>
      </c>
    </row>
    <row r="50" customFormat="false" ht="15" hidden="false" customHeight="false" outlineLevel="0" collapsed="false">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c r="DC50" s="9"/>
      <c r="DD50" s="9"/>
      <c r="DE50" s="9"/>
      <c r="DF50" s="9"/>
      <c r="DG50" s="9"/>
      <c r="DH50" s="9"/>
      <c r="DI50" s="9"/>
      <c r="DJ50" s="9"/>
      <c r="DK50" s="9"/>
      <c r="DL50" s="9"/>
      <c r="DM50" s="9"/>
      <c r="DN50" s="9"/>
      <c r="DO50" s="9"/>
      <c r="DP50" s="9"/>
      <c r="DQ50" s="9"/>
      <c r="DR50" s="9"/>
      <c r="DS50" s="9"/>
      <c r="DT50" s="9"/>
      <c r="DU50" s="9"/>
      <c r="DV50" s="9"/>
      <c r="DW50" s="9"/>
      <c r="DX50" s="9"/>
      <c r="DY50" s="9"/>
      <c r="DZ50" s="9"/>
      <c r="EA50" s="9"/>
      <c r="EB50" s="9"/>
      <c r="EC50" s="9"/>
      <c r="ED50" s="9"/>
      <c r="EE50" s="9"/>
      <c r="EF50" s="9"/>
      <c r="EG50" s="9"/>
      <c r="EH50" s="9"/>
      <c r="EI50" s="9"/>
      <c r="EJ50" s="9"/>
      <c r="EK50" s="9"/>
      <c r="EL50" s="9"/>
      <c r="EM50" s="9"/>
      <c r="EN50" s="9"/>
      <c r="EO50" s="9"/>
      <c r="EP50" s="9"/>
      <c r="EQ50" s="9"/>
      <c r="ER50" s="9"/>
      <c r="ES50" s="9"/>
      <c r="ET50" s="9"/>
      <c r="EU50" s="9"/>
      <c r="EV50" s="9"/>
      <c r="EW50" s="9"/>
      <c r="EX50" s="9"/>
      <c r="EY50" s="9"/>
      <c r="EZ50" s="9"/>
      <c r="FA50" s="9"/>
      <c r="FB50" s="9"/>
      <c r="FC50" s="9"/>
      <c r="FD50" s="9"/>
      <c r="FE50" s="9"/>
      <c r="FF50" s="9"/>
      <c r="FG50" s="9"/>
      <c r="FH50" s="9"/>
      <c r="FI50" s="9"/>
      <c r="FJ50" s="9"/>
      <c r="FK50" s="9"/>
      <c r="FL50" s="9"/>
      <c r="FM50" s="9"/>
      <c r="FN50" s="9"/>
      <c r="FO50" s="9"/>
      <c r="FP50" s="9"/>
      <c r="FQ50" s="9"/>
      <c r="FR50" s="9"/>
      <c r="FS50" s="9"/>
      <c r="FT50" s="9"/>
      <c r="FU50" s="9"/>
      <c r="FV50" s="9"/>
      <c r="FW50" s="9"/>
      <c r="FX50" s="9"/>
      <c r="FY50" s="9"/>
      <c r="FZ50" s="9"/>
      <c r="GA50" s="9"/>
      <c r="GB50" s="9"/>
      <c r="GC50" s="9"/>
      <c r="GD50" s="9"/>
      <c r="GE50" s="9"/>
      <c r="GF50" s="9"/>
      <c r="GG50" s="9"/>
      <c r="GH50" s="9"/>
      <c r="GI50" s="9"/>
      <c r="GJ50" s="9"/>
      <c r="GK50" s="9"/>
      <c r="GL50" s="9"/>
      <c r="GM50" s="9"/>
      <c r="GN50" s="9"/>
      <c r="GO50" s="9"/>
      <c r="GP50" s="9"/>
      <c r="GQ50" s="9"/>
      <c r="GR50" s="9"/>
      <c r="GS50" s="9"/>
      <c r="GT50" s="9"/>
      <c r="GU50" s="9"/>
      <c r="GV50" s="9"/>
      <c r="GW50" s="9"/>
      <c r="GX50" s="9"/>
      <c r="GY50" s="9"/>
      <c r="GZ50" s="9"/>
      <c r="HA50" s="9"/>
      <c r="HB50" s="9"/>
      <c r="HC50" s="9"/>
      <c r="HD50" s="9"/>
      <c r="HE50" s="9"/>
      <c r="HF50" s="9"/>
      <c r="HG50" s="9"/>
      <c r="HH50" s="9"/>
      <c r="HI50" s="9"/>
      <c r="HJ50" s="9"/>
      <c r="HK50" s="9"/>
      <c r="HL50" s="9"/>
      <c r="HM50" s="9"/>
      <c r="HN50" s="9"/>
      <c r="HO50" s="9"/>
      <c r="HP50" s="9"/>
      <c r="HQ50" s="9"/>
      <c r="HR50" s="9"/>
      <c r="HS50" s="9"/>
      <c r="HT50" s="9"/>
      <c r="HU50" s="9"/>
      <c r="HV50" s="9"/>
      <c r="HW50" s="9"/>
      <c r="HX50" s="9"/>
      <c r="HY50" s="9"/>
      <c r="HZ50" s="9"/>
      <c r="IA50" s="9"/>
      <c r="IB50" s="9"/>
      <c r="IC50" s="9"/>
      <c r="ID50" s="9"/>
      <c r="IE50" s="9"/>
      <c r="IF50" s="9"/>
      <c r="IG50" s="9"/>
      <c r="IH50" s="9"/>
      <c r="II50" s="9"/>
      <c r="IJ50" s="9"/>
      <c r="IK50" s="9"/>
      <c r="IL50" s="9"/>
      <c r="IM50" s="9"/>
      <c r="IN50" s="9"/>
      <c r="IO50" s="9"/>
      <c r="IP50" s="9"/>
      <c r="IQ50" s="9"/>
      <c r="IR50" s="9"/>
      <c r="IS50" s="9"/>
      <c r="IT50" s="9"/>
      <c r="IU50" s="9"/>
      <c r="IV50" s="9"/>
    </row>
    <row r="51" customFormat="false" ht="15" hidden="false" customHeight="false" outlineLevel="0" collapsed="false">
      <c r="B51" s="6" t="s">
        <v>79</v>
      </c>
      <c r="E51" s="9"/>
      <c r="F51" s="9" t="n">
        <f aca="false">IF(F33,F49=0,TRUE())</f>
        <v>1</v>
      </c>
      <c r="G51" s="9" t="n">
        <f aca="false">IF(G33,G49=0,TRUE())</f>
        <v>1</v>
      </c>
      <c r="H51" s="9" t="n">
        <f aca="false">IF(H33,H49=0,TRUE())</f>
        <v>1</v>
      </c>
      <c r="I51" s="9" t="n">
        <f aca="false">IF(I33,I49=0,TRUE())</f>
        <v>1</v>
      </c>
      <c r="J51" s="9" t="n">
        <f aca="false">IF(J33,J49=0,TRUE())</f>
        <v>1</v>
      </c>
      <c r="K51" s="9" t="n">
        <f aca="false">IF(K33,K49=0,TRUE())</f>
        <v>1</v>
      </c>
      <c r="L51" s="9" t="n">
        <f aca="false">IF(L33,L49=0,TRUE())</f>
        <v>1</v>
      </c>
      <c r="M51" s="9" t="n">
        <f aca="false">IF(M33,M49=0,TRUE())</f>
        <v>1</v>
      </c>
      <c r="N51" s="9" t="n">
        <f aca="false">IF(N33,N49=0,TRUE())</f>
        <v>1</v>
      </c>
      <c r="O51" s="9" t="n">
        <f aca="false">IF(O33,O49=0,TRUE())</f>
        <v>1</v>
      </c>
      <c r="P51" s="9" t="n">
        <f aca="false">IF(P33,P49=0,TRUE())</f>
        <v>0</v>
      </c>
      <c r="Q51" s="9" t="n">
        <f aca="false">IF(Q33,Q49=0,TRUE())</f>
        <v>1</v>
      </c>
      <c r="R51" s="9" t="n">
        <f aca="false">IF(R33,R49=0,TRUE())</f>
        <v>1</v>
      </c>
      <c r="S51" s="9" t="n">
        <f aca="false">IF(S33,S49=0,TRUE())</f>
        <v>1</v>
      </c>
      <c r="T51" s="9" t="n">
        <f aca="false">IF(T33,T49=0,TRUE())</f>
        <v>1</v>
      </c>
      <c r="U51" s="9" t="n">
        <f aca="false">IF(U33,U49=0,TRUE())</f>
        <v>1</v>
      </c>
      <c r="V51" s="9" t="n">
        <f aca="false">IF(V33,V49=0,TRUE())</f>
        <v>1</v>
      </c>
      <c r="W51" s="9" t="n">
        <f aca="false">IF(W33,W49=0,TRUE())</f>
        <v>1</v>
      </c>
      <c r="X51" s="9" t="n">
        <f aca="false">IF(X33,X49=0,TRUE())</f>
        <v>1</v>
      </c>
      <c r="Y51" s="9" t="n">
        <f aca="false">IF(Y33,Y49=0,TRUE())</f>
        <v>1</v>
      </c>
      <c r="Z51" s="9" t="n">
        <f aca="false">IF(Z33,Z49=0,TRUE())</f>
        <v>1</v>
      </c>
      <c r="AA51" s="9" t="n">
        <f aca="false">IF(AA33,AA49=0,TRUE())</f>
        <v>1</v>
      </c>
      <c r="AB51" s="9" t="n">
        <f aca="false">IF(AB33,AB49=0,TRUE())</f>
        <v>0</v>
      </c>
      <c r="AC51" s="9" t="n">
        <f aca="false">IF(AC33,AC49=0,TRUE())</f>
        <v>1</v>
      </c>
      <c r="AD51" s="9" t="n">
        <f aca="false">IF(AD33,AD49=0,TRUE())</f>
        <v>1</v>
      </c>
      <c r="AE51" s="9" t="n">
        <f aca="false">IF(AE33,AE49=0,TRUE())</f>
        <v>1</v>
      </c>
      <c r="AF51" s="9" t="n">
        <f aca="false">IF(AF33,AF49=0,TRUE())</f>
        <v>1</v>
      </c>
      <c r="AG51" s="9" t="n">
        <f aca="false">IF(AG33,AG49=0,TRUE())</f>
        <v>1</v>
      </c>
      <c r="AH51" s="9" t="n">
        <f aca="false">IF(AH33,AH49=0,TRUE())</f>
        <v>1</v>
      </c>
      <c r="AI51" s="9" t="n">
        <f aca="false">IF(AI33,AI49=0,TRUE())</f>
        <v>1</v>
      </c>
      <c r="AJ51" s="9" t="n">
        <f aca="false">IF(AJ33,AJ49=0,TRUE())</f>
        <v>0</v>
      </c>
      <c r="AK51" s="9" t="n">
        <f aca="false">IF(AK33,AK49=0,TRUE())</f>
        <v>1</v>
      </c>
      <c r="AL51" s="9" t="n">
        <f aca="false">IF(AL33,AL49=0,TRUE())</f>
        <v>1</v>
      </c>
      <c r="AM51" s="9" t="n">
        <f aca="false">IF(AM33,AM49=0,TRUE())</f>
        <v>1</v>
      </c>
      <c r="AN51" s="9" t="n">
        <f aca="false">IF(AN33,AN49=0,TRUE())</f>
        <v>1</v>
      </c>
      <c r="AO51" s="9" t="n">
        <f aca="false">IF(AO33,AO49=0,TRUE())</f>
        <v>1</v>
      </c>
      <c r="AP51" s="9" t="n">
        <f aca="false">IF(AP33,AP49=0,TRUE())</f>
        <v>1</v>
      </c>
      <c r="AQ51" s="9" t="n">
        <f aca="false">IF(AQ33,AQ49=0,TRUE())</f>
        <v>1</v>
      </c>
      <c r="AR51" s="9" t="n">
        <f aca="false">IF(AR33,AR49=0,TRUE())</f>
        <v>1</v>
      </c>
      <c r="AS51" s="9" t="n">
        <f aca="false">IF(AS33,AS49=0,TRUE())</f>
        <v>1</v>
      </c>
      <c r="AT51" s="9" t="n">
        <f aca="false">IF(AT33,AT49=0,TRUE())</f>
        <v>1</v>
      </c>
      <c r="AU51" s="9" t="n">
        <f aca="false">IF(AU33,AU49=0,TRUE())</f>
        <v>1</v>
      </c>
      <c r="AV51" s="9" t="n">
        <f aca="false">IF(AV33,AV49=0,TRUE())</f>
        <v>1</v>
      </c>
      <c r="AW51" s="9" t="n">
        <f aca="false">IF(AW33,AW49=0,TRUE())</f>
        <v>1</v>
      </c>
      <c r="AX51" s="9" t="n">
        <f aca="false">IF(AX33,AX49=0,TRUE())</f>
        <v>1</v>
      </c>
      <c r="AY51" s="9" t="n">
        <f aca="false">IF(AY33,AY49=0,TRUE())</f>
        <v>0</v>
      </c>
      <c r="AZ51" s="9" t="n">
        <f aca="false">IF(AZ33,AZ49=0,TRUE())</f>
        <v>1</v>
      </c>
      <c r="BA51" s="9" t="n">
        <f aca="false">IF(BA33,BA49=0,TRUE())</f>
        <v>1</v>
      </c>
      <c r="BB51" s="9" t="n">
        <f aca="false">IF(BB33,BB49=0,TRUE())</f>
        <v>1</v>
      </c>
      <c r="BC51" s="9" t="n">
        <f aca="false">IF(BC33,BC49=0,TRUE())</f>
        <v>1</v>
      </c>
      <c r="BD51" s="9" t="n">
        <f aca="false">IF(BD33,BD49=0,TRUE())</f>
        <v>1</v>
      </c>
      <c r="BE51" s="9" t="n">
        <f aca="false">IF(BE33,BE49=0,TRUE())</f>
        <v>1</v>
      </c>
      <c r="BF51" s="9" t="n">
        <f aca="false">IF(BF33,BF49=0,TRUE())</f>
        <v>1</v>
      </c>
      <c r="BG51" s="9" t="n">
        <f aca="false">IF(BG33,BG49=0,TRUE())</f>
        <v>1</v>
      </c>
      <c r="BH51" s="9" t="n">
        <f aca="false">IF(BH33,BH49=0,TRUE())</f>
        <v>1</v>
      </c>
      <c r="BI51" s="9" t="n">
        <f aca="false">IF(BI33,BI49=0,TRUE())</f>
        <v>0</v>
      </c>
      <c r="BJ51" s="9" t="n">
        <f aca="false">IF(BJ33,BJ49=0,TRUE())</f>
        <v>1</v>
      </c>
      <c r="BK51" s="9" t="n">
        <f aca="false">IF(BK33,BK49=0,TRUE())</f>
        <v>1</v>
      </c>
      <c r="BL51" s="9" t="n">
        <f aca="false">IF(BL33,BL49=0,TRUE())</f>
        <v>1</v>
      </c>
      <c r="BM51" s="9" t="n">
        <f aca="false">IF(BM33,BM49=0,TRUE())</f>
        <v>1</v>
      </c>
      <c r="BN51" s="9" t="n">
        <f aca="false">IF(BN33,BN49=0,TRUE())</f>
        <v>1</v>
      </c>
      <c r="BO51" s="9" t="n">
        <f aca="false">IF(BO33,BO49=0,TRUE())</f>
        <v>1</v>
      </c>
      <c r="BP51" s="9" t="n">
        <f aca="false">IF(BP33,BP49=0,TRUE())</f>
        <v>1</v>
      </c>
      <c r="BQ51" s="9" t="n">
        <f aca="false">IF(BQ33,BQ49=0,TRUE())</f>
        <v>1</v>
      </c>
      <c r="BR51" s="9" t="n">
        <f aca="false">IF(BR33,BR49=0,TRUE())</f>
        <v>1</v>
      </c>
      <c r="BS51" s="9" t="n">
        <f aca="false">IF(BS33,BS49=0,TRUE())</f>
        <v>1</v>
      </c>
      <c r="BT51" s="9" t="n">
        <f aca="false">IF(BT33,BT49=0,TRUE())</f>
        <v>1</v>
      </c>
      <c r="BU51" s="9" t="n">
        <f aca="false">IF(BU33,BU49=0,TRUE())</f>
        <v>1</v>
      </c>
      <c r="BV51" s="9" t="n">
        <f aca="false">IF(BV33,BV49=0,TRUE())</f>
        <v>1</v>
      </c>
      <c r="BW51" s="9" t="n">
        <f aca="false">IF(BW33,BW49=0,TRUE())</f>
        <v>1</v>
      </c>
      <c r="BX51" s="9" t="n">
        <f aca="false">IF(BX33,BX49=0,TRUE())</f>
        <v>0</v>
      </c>
      <c r="BY51" s="9" t="n">
        <f aca="false">IF(BY33,BY49=0,TRUE())</f>
        <v>1</v>
      </c>
      <c r="BZ51" s="9" t="n">
        <f aca="false">IF(BZ33,BZ49=0,TRUE())</f>
        <v>1</v>
      </c>
      <c r="CA51" s="9" t="n">
        <f aca="false">IF(CA33,CA49=0,TRUE())</f>
        <v>1</v>
      </c>
      <c r="CB51" s="9" t="n">
        <f aca="false">IF(CB33,CB49=0,TRUE())</f>
        <v>1</v>
      </c>
      <c r="CC51" s="9" t="n">
        <f aca="false">IF(CC33,CC49=0,TRUE())</f>
        <v>1</v>
      </c>
      <c r="CD51" s="9" t="n">
        <f aca="false">IF(CD33,CD49=0,TRUE())</f>
        <v>1</v>
      </c>
      <c r="CE51" s="9" t="n">
        <f aca="false">IF(CE33,CE49=0,TRUE())</f>
        <v>1</v>
      </c>
      <c r="CF51" s="9" t="n">
        <f aca="false">IF(CF33,CF49=0,TRUE())</f>
        <v>1</v>
      </c>
      <c r="CG51" s="9" t="n">
        <f aca="false">IF(CG33,CG49=0,TRUE())</f>
        <v>1</v>
      </c>
      <c r="CH51" s="9" t="n">
        <f aca="false">IF(CH33,CH49=0,TRUE())</f>
        <v>1</v>
      </c>
      <c r="CI51" s="9" t="n">
        <f aca="false">IF(CI33,CI49=0,TRUE())</f>
        <v>1</v>
      </c>
      <c r="CJ51" s="9" t="n">
        <f aca="false">IF(CJ33,CJ49=0,TRUE())</f>
        <v>1</v>
      </c>
      <c r="CK51" s="9" t="n">
        <f aca="false">IF(CK33,CK49=0,TRUE())</f>
        <v>1</v>
      </c>
      <c r="CL51" s="9" t="n">
        <f aca="false">IF(CL33,CL49=0,TRUE())</f>
        <v>1</v>
      </c>
      <c r="CM51" s="9" t="n">
        <f aca="false">IF(CM33,CM49=0,TRUE())</f>
        <v>1</v>
      </c>
      <c r="CN51" s="9" t="n">
        <f aca="false">IF(CN33,CN49=0,TRUE())</f>
        <v>1</v>
      </c>
      <c r="CO51" s="9" t="n">
        <f aca="false">IF(CO33,CO49=0,TRUE())</f>
        <v>1</v>
      </c>
      <c r="CP51" s="9" t="n">
        <f aca="false">IF(CP33,CP49=0,TRUE())</f>
        <v>1</v>
      </c>
      <c r="CQ51" s="9" t="n">
        <f aca="false">IF(CQ33,CQ49=0,TRUE())</f>
        <v>1</v>
      </c>
      <c r="CR51" s="9" t="n">
        <f aca="false">IF(CR33,CR49=0,TRUE())</f>
        <v>1</v>
      </c>
      <c r="CS51" s="9" t="n">
        <f aca="false">IF(CS33,CS49=0,TRUE())</f>
        <v>1</v>
      </c>
      <c r="CT51" s="9" t="n">
        <f aca="false">IF(CT33,CT49=0,TRUE())</f>
        <v>1</v>
      </c>
      <c r="CU51" s="9" t="n">
        <f aca="false">IF(CU33,CU49=0,TRUE())</f>
        <v>1</v>
      </c>
      <c r="CV51" s="9" t="n">
        <f aca="false">IF(CV33,CV49=0,TRUE())</f>
        <v>1</v>
      </c>
      <c r="CW51" s="9" t="n">
        <f aca="false">IF(CW33,CW49=0,TRUE())</f>
        <v>1</v>
      </c>
      <c r="CX51" s="9" t="n">
        <f aca="false">IF(CX33,CX49=0,TRUE())</f>
        <v>1</v>
      </c>
      <c r="CY51" s="9" t="n">
        <f aca="false">IF(CY33,CY49=0,TRUE())</f>
        <v>1</v>
      </c>
      <c r="CZ51" s="9" t="n">
        <f aca="false">IF(CZ33,CZ49=0,TRUE())</f>
        <v>1</v>
      </c>
      <c r="DA51" s="9" t="n">
        <f aca="false">IF(DA33,DA49=0,TRUE())</f>
        <v>1</v>
      </c>
      <c r="DB51" s="9" t="n">
        <f aca="false">IF(DB33,DB49=0,TRUE())</f>
        <v>1</v>
      </c>
      <c r="DC51" s="9" t="n">
        <f aca="false">IF(DC33,DC49=0,TRUE())</f>
        <v>1</v>
      </c>
      <c r="DD51" s="9" t="n">
        <f aca="false">IF(DD33,DD49=0,TRUE())</f>
        <v>1</v>
      </c>
      <c r="DE51" s="9" t="n">
        <f aca="false">IF(DE33,DE49=0,TRUE())</f>
        <v>1</v>
      </c>
      <c r="DF51" s="9" t="n">
        <f aca="false">IF(DF33,DF49=0,TRUE())</f>
        <v>1</v>
      </c>
      <c r="DG51" s="9" t="n">
        <f aca="false">IF(DG33,DG49=0,TRUE())</f>
        <v>1</v>
      </c>
      <c r="DH51" s="9" t="n">
        <f aca="false">IF(DH33,DH49=0,TRUE())</f>
        <v>1</v>
      </c>
      <c r="DI51" s="9" t="n">
        <f aca="false">IF(DI33,DI49=0,TRUE())</f>
        <v>1</v>
      </c>
      <c r="DJ51" s="9" t="n">
        <f aca="false">IF(DJ33,DJ49=0,TRUE())</f>
        <v>1</v>
      </c>
      <c r="DK51" s="9" t="n">
        <f aca="false">IF(DK33,DK49=0,TRUE())</f>
        <v>1</v>
      </c>
      <c r="DL51" s="9" t="n">
        <f aca="false">IF(DL33,DL49=0,TRUE())</f>
        <v>1</v>
      </c>
      <c r="DM51" s="9" t="n">
        <f aca="false">IF(DM33,DM49=0,TRUE())</f>
        <v>1</v>
      </c>
      <c r="DN51" s="9" t="n">
        <f aca="false">IF(DN33,DN49=0,TRUE())</f>
        <v>1</v>
      </c>
      <c r="DO51" s="9" t="n">
        <f aca="false">IF(DO33,DO49=0,TRUE())</f>
        <v>1</v>
      </c>
      <c r="DP51" s="9" t="n">
        <f aca="false">IF(DP33,DP49=0,TRUE())</f>
        <v>1</v>
      </c>
      <c r="DQ51" s="9" t="n">
        <f aca="false">IF(DQ33,DQ49=0,TRUE())</f>
        <v>1</v>
      </c>
      <c r="DR51" s="9" t="n">
        <f aca="false">IF(DR33,DR49=0,TRUE())</f>
        <v>1</v>
      </c>
      <c r="DS51" s="9" t="n">
        <f aca="false">IF(DS33,DS49=0,TRUE())</f>
        <v>1</v>
      </c>
      <c r="DT51" s="9" t="n">
        <f aca="false">IF(DT33,DT49=0,TRUE())</f>
        <v>1</v>
      </c>
      <c r="DU51" s="9" t="n">
        <f aca="false">IF(DU33,DU49=0,TRUE())</f>
        <v>1</v>
      </c>
      <c r="DV51" s="9" t="n">
        <f aca="false">IF(DV33,DV49=0,TRUE())</f>
        <v>1</v>
      </c>
      <c r="DW51" s="9" t="n">
        <f aca="false">IF(DW33,DW49=0,TRUE())</f>
        <v>1</v>
      </c>
      <c r="DX51" s="9" t="n">
        <f aca="false">IF(DX33,DX49=0,TRUE())</f>
        <v>1</v>
      </c>
      <c r="DY51" s="9" t="n">
        <f aca="false">IF(DY33,DY49=0,TRUE())</f>
        <v>1</v>
      </c>
      <c r="DZ51" s="9" t="n">
        <f aca="false">IF(DZ33,DZ49=0,TRUE())</f>
        <v>1</v>
      </c>
      <c r="EA51" s="9" t="n">
        <f aca="false">IF(EA33,EA49=0,TRUE())</f>
        <v>1</v>
      </c>
      <c r="EB51" s="9" t="n">
        <f aca="false">IF(EB33,EB49=0,TRUE())</f>
        <v>1</v>
      </c>
      <c r="EC51" s="9" t="n">
        <f aca="false">IF(EC33,EC49=0,TRUE())</f>
        <v>1</v>
      </c>
      <c r="ED51" s="9" t="n">
        <f aca="false">IF(ED33,ED49=0,TRUE())</f>
        <v>1</v>
      </c>
      <c r="EE51" s="9" t="n">
        <f aca="false">IF(EE33,EE49=0,TRUE())</f>
        <v>1</v>
      </c>
      <c r="EF51" s="9" t="n">
        <f aca="false">IF(EF33,EF49=0,TRUE())</f>
        <v>1</v>
      </c>
      <c r="EG51" s="9" t="n">
        <f aca="false">IF(EG33,EG49=0,TRUE())</f>
        <v>1</v>
      </c>
      <c r="EH51" s="9" t="n">
        <f aca="false">IF(EH33,EH49=0,TRUE())</f>
        <v>1</v>
      </c>
      <c r="EI51" s="9" t="n">
        <f aca="false">IF(EI33,EI49=0,TRUE())</f>
        <v>1</v>
      </c>
      <c r="EJ51" s="9" t="n">
        <f aca="false">IF(EJ33,EJ49=0,TRUE())</f>
        <v>1</v>
      </c>
      <c r="EK51" s="9" t="n">
        <f aca="false">IF(EK33,EK49=0,TRUE())</f>
        <v>1</v>
      </c>
      <c r="EL51" s="9" t="n">
        <f aca="false">IF(EL33,EL49=0,TRUE())</f>
        <v>1</v>
      </c>
      <c r="EM51" s="9" t="n">
        <f aca="false">IF(EM33,EM49=0,TRUE())</f>
        <v>1</v>
      </c>
      <c r="EN51" s="9" t="n">
        <f aca="false">IF(EN33,EN49=0,TRUE())</f>
        <v>1</v>
      </c>
      <c r="EO51" s="9" t="n">
        <f aca="false">IF(EO33,EO49=0,TRUE())</f>
        <v>1</v>
      </c>
      <c r="EP51" s="9" t="n">
        <f aca="false">IF(EP33,EP49=0,TRUE())</f>
        <v>1</v>
      </c>
      <c r="EQ51" s="9" t="n">
        <f aca="false">IF(EQ33,EQ49=0,TRUE())</f>
        <v>1</v>
      </c>
      <c r="ER51" s="9" t="n">
        <f aca="false">IF(ER33,ER49=0,TRUE())</f>
        <v>1</v>
      </c>
      <c r="ES51" s="9" t="n">
        <f aca="false">IF(ES33,ES49=0,TRUE())</f>
        <v>1</v>
      </c>
      <c r="ET51" s="9" t="n">
        <f aca="false">IF(ET33,ET49=0,TRUE())</f>
        <v>1</v>
      </c>
      <c r="EU51" s="9" t="n">
        <f aca="false">IF(EU33,EU49=0,TRUE())</f>
        <v>1</v>
      </c>
      <c r="EV51" s="9" t="n">
        <f aca="false">IF(EV33,EV49=0,TRUE())</f>
        <v>1</v>
      </c>
      <c r="EW51" s="9" t="n">
        <f aca="false">IF(EW33,EW49=0,TRUE())</f>
        <v>1</v>
      </c>
      <c r="EX51" s="9" t="n">
        <f aca="false">IF(EX33,EX49=0,TRUE())</f>
        <v>1</v>
      </c>
      <c r="EY51" s="9" t="n">
        <f aca="false">IF(EY33,EY49=0,TRUE())</f>
        <v>1</v>
      </c>
      <c r="EZ51" s="9" t="n">
        <f aca="false">IF(EZ33,EZ49=0,TRUE())</f>
        <v>1</v>
      </c>
      <c r="FA51" s="9" t="n">
        <f aca="false">IF(FA33,FA49=0,TRUE())</f>
        <v>1</v>
      </c>
      <c r="FB51" s="9" t="n">
        <f aca="false">IF(FB33,FB49=0,TRUE())</f>
        <v>1</v>
      </c>
      <c r="FC51" s="9" t="n">
        <f aca="false">IF(FC33,FC49=0,TRUE())</f>
        <v>1</v>
      </c>
      <c r="FD51" s="9" t="n">
        <f aca="false">IF(FD33,FD49=0,TRUE())</f>
        <v>1</v>
      </c>
      <c r="FE51" s="9" t="n">
        <f aca="false">IF(FE33,FE49=0,TRUE())</f>
        <v>1</v>
      </c>
      <c r="FF51" s="9" t="n">
        <f aca="false">IF(FF33,FF49=0,TRUE())</f>
        <v>1</v>
      </c>
      <c r="FG51" s="9" t="n">
        <f aca="false">IF(FG33,FG49=0,TRUE())</f>
        <v>1</v>
      </c>
      <c r="FH51" s="9" t="n">
        <f aca="false">IF(FH33,FH49=0,TRUE())</f>
        <v>1</v>
      </c>
      <c r="FI51" s="9" t="n">
        <f aca="false">IF(FI33,FI49=0,TRUE())</f>
        <v>1</v>
      </c>
      <c r="FJ51" s="9" t="n">
        <f aca="false">IF(FJ33,FJ49=0,TRUE())</f>
        <v>1</v>
      </c>
      <c r="FK51" s="9" t="n">
        <f aca="false">IF(FK33,FK49=0,TRUE())</f>
        <v>1</v>
      </c>
      <c r="FL51" s="9" t="n">
        <f aca="false">IF(FL33,FL49=0,TRUE())</f>
        <v>1</v>
      </c>
      <c r="FM51" s="9" t="n">
        <f aca="false">IF(FM33,FM49=0,TRUE())</f>
        <v>1</v>
      </c>
      <c r="FN51" s="9" t="n">
        <f aca="false">IF(FN33,FN49=0,TRUE())</f>
        <v>1</v>
      </c>
      <c r="FO51" s="9" t="n">
        <f aca="false">IF(FO33,FO49=0,TRUE())</f>
        <v>1</v>
      </c>
      <c r="FP51" s="9" t="n">
        <f aca="false">IF(FP33,FP49=0,TRUE())</f>
        <v>1</v>
      </c>
      <c r="FQ51" s="9" t="n">
        <f aca="false">IF(FQ33,FQ49=0,TRUE())</f>
        <v>1</v>
      </c>
      <c r="FR51" s="9" t="n">
        <f aca="false">IF(FR33,FR49=0,TRUE())</f>
        <v>1</v>
      </c>
      <c r="FS51" s="9" t="n">
        <f aca="false">IF(FS33,FS49=0,TRUE())</f>
        <v>1</v>
      </c>
      <c r="FT51" s="9" t="n">
        <f aca="false">IF(FT33,FT49=0,TRUE())</f>
        <v>1</v>
      </c>
      <c r="FU51" s="9" t="n">
        <f aca="false">IF(FU33,FU49=0,TRUE())</f>
        <v>1</v>
      </c>
      <c r="FV51" s="9" t="n">
        <f aca="false">IF(FV33,FV49=0,TRUE())</f>
        <v>1</v>
      </c>
      <c r="FW51" s="9" t="n">
        <f aca="false">IF(FW33,FW49=0,TRUE())</f>
        <v>1</v>
      </c>
      <c r="FX51" s="9" t="n">
        <f aca="false">IF(FX33,FX49=0,TRUE())</f>
        <v>1</v>
      </c>
      <c r="FY51" s="9" t="n">
        <f aca="false">IF(FY33,FY49=0,TRUE())</f>
        <v>1</v>
      </c>
      <c r="FZ51" s="9" t="n">
        <f aca="false">IF(FZ33,FZ49=0,TRUE())</f>
        <v>1</v>
      </c>
      <c r="GA51" s="9" t="n">
        <f aca="false">IF(GA33,GA49=0,TRUE())</f>
        <v>1</v>
      </c>
      <c r="GB51" s="9" t="n">
        <f aca="false">IF(GB33,GB49=0,TRUE())</f>
        <v>1</v>
      </c>
      <c r="GC51" s="9" t="n">
        <f aca="false">IF(GC33,GC49=0,TRUE())</f>
        <v>1</v>
      </c>
      <c r="GD51" s="9" t="n">
        <f aca="false">IF(GD33,GD49=0,TRUE())</f>
        <v>1</v>
      </c>
      <c r="GE51" s="9" t="n">
        <f aca="false">IF(GE33,GE49=0,TRUE())</f>
        <v>1</v>
      </c>
      <c r="GF51" s="9" t="n">
        <f aca="false">IF(GF33,GF49=0,TRUE())</f>
        <v>1</v>
      </c>
      <c r="GG51" s="9" t="n">
        <f aca="false">IF(GG33,GG49=0,TRUE())</f>
        <v>1</v>
      </c>
      <c r="GH51" s="9" t="n">
        <f aca="false">IF(GH33,GH49=0,TRUE())</f>
        <v>1</v>
      </c>
      <c r="GI51" s="9" t="n">
        <f aca="false">IF(GI33,GI49=0,TRUE())</f>
        <v>1</v>
      </c>
      <c r="GJ51" s="9" t="n">
        <f aca="false">IF(GJ33,GJ49=0,TRUE())</f>
        <v>1</v>
      </c>
      <c r="GK51" s="9" t="n">
        <f aca="false">IF(GK33,GK49=0,TRUE())</f>
        <v>1</v>
      </c>
      <c r="GL51" s="9" t="n">
        <f aca="false">IF(GL33,GL49=0,TRUE())</f>
        <v>1</v>
      </c>
      <c r="GM51" s="9" t="n">
        <f aca="false">IF(GM33,GM49=0,TRUE())</f>
        <v>1</v>
      </c>
      <c r="GN51" s="9" t="n">
        <f aca="false">IF(GN33,GN49=0,TRUE())</f>
        <v>1</v>
      </c>
      <c r="GO51" s="9" t="n">
        <f aca="false">IF(GO33,GO49=0,TRUE())</f>
        <v>1</v>
      </c>
      <c r="GP51" s="9" t="n">
        <f aca="false">IF(GP33,GP49=0,TRUE())</f>
        <v>1</v>
      </c>
      <c r="GQ51" s="9" t="n">
        <f aca="false">IF(GQ33,GQ49=0,TRUE())</f>
        <v>1</v>
      </c>
      <c r="GR51" s="9" t="n">
        <f aca="false">IF(GR33,GR49=0,TRUE())</f>
        <v>1</v>
      </c>
      <c r="GS51" s="9" t="n">
        <f aca="false">IF(GS33,GS49=0,TRUE())</f>
        <v>1</v>
      </c>
      <c r="GT51" s="9" t="n">
        <f aca="false">IF(GT33,GT49=0,TRUE())</f>
        <v>1</v>
      </c>
      <c r="GU51" s="9" t="n">
        <f aca="false">IF(GU33,GU49=0,TRUE())</f>
        <v>1</v>
      </c>
      <c r="GV51" s="9" t="n">
        <f aca="false">IF(GV33,GV49=0,TRUE())</f>
        <v>1</v>
      </c>
      <c r="GW51" s="9" t="n">
        <f aca="false">IF(GW33,GW49=0,TRUE())</f>
        <v>1</v>
      </c>
      <c r="GX51" s="9" t="n">
        <f aca="false">IF(GX33,GX49=0,TRUE())</f>
        <v>1</v>
      </c>
      <c r="GY51" s="9" t="n">
        <f aca="false">IF(GY33,GY49=0,TRUE())</f>
        <v>1</v>
      </c>
      <c r="GZ51" s="9" t="n">
        <f aca="false">IF(GZ33,GZ49=0,TRUE())</f>
        <v>1</v>
      </c>
      <c r="HA51" s="9" t="n">
        <f aca="false">IF(HA33,HA49=0,TRUE())</f>
        <v>1</v>
      </c>
      <c r="HB51" s="9" t="n">
        <f aca="false">IF(HB33,HB49=0,TRUE())</f>
        <v>1</v>
      </c>
      <c r="HC51" s="9" t="n">
        <f aca="false">IF(HC33,HC49=0,TRUE())</f>
        <v>1</v>
      </c>
      <c r="HD51" s="9" t="n">
        <f aca="false">IF(HD33,HD49=0,TRUE())</f>
        <v>1</v>
      </c>
      <c r="HE51" s="9" t="n">
        <f aca="false">IF(HE33,HE49=0,TRUE())</f>
        <v>1</v>
      </c>
      <c r="HF51" s="9" t="n">
        <f aca="false">IF(HF33,HF49=0,TRUE())</f>
        <v>1</v>
      </c>
      <c r="HG51" s="9" t="n">
        <f aca="false">IF(HG33,HG49=0,TRUE())</f>
        <v>1</v>
      </c>
      <c r="HH51" s="9" t="n">
        <f aca="false">IF(HH33,HH49=0,TRUE())</f>
        <v>1</v>
      </c>
      <c r="HI51" s="9" t="n">
        <f aca="false">IF(HI33,HI49=0,TRUE())</f>
        <v>1</v>
      </c>
      <c r="HJ51" s="9" t="n">
        <f aca="false">IF(HJ33,HJ49=0,TRUE())</f>
        <v>1</v>
      </c>
      <c r="HK51" s="9" t="n">
        <f aca="false">IF(HK33,HK49=0,TRUE())</f>
        <v>1</v>
      </c>
      <c r="HL51" s="9" t="n">
        <f aca="false">IF(HL33,HL49=0,TRUE())</f>
        <v>1</v>
      </c>
      <c r="HM51" s="9" t="n">
        <f aca="false">IF(HM33,HM49=0,TRUE())</f>
        <v>1</v>
      </c>
      <c r="HN51" s="9" t="n">
        <f aca="false">IF(HN33,HN49=0,TRUE())</f>
        <v>1</v>
      </c>
      <c r="HO51" s="9" t="n">
        <f aca="false">IF(HO33,HO49=0,TRUE())</f>
        <v>1</v>
      </c>
      <c r="HP51" s="9" t="n">
        <f aca="false">IF(HP33,HP49=0,TRUE())</f>
        <v>1</v>
      </c>
      <c r="HQ51" s="9" t="n">
        <f aca="false">IF(HQ33,HQ49=0,TRUE())</f>
        <v>1</v>
      </c>
      <c r="HR51" s="9" t="n">
        <f aca="false">IF(HR33,HR49=0,TRUE())</f>
        <v>1</v>
      </c>
      <c r="HS51" s="9" t="n">
        <f aca="false">IF(HS33,HS49=0,TRUE())</f>
        <v>1</v>
      </c>
      <c r="HT51" s="9" t="n">
        <f aca="false">IF(HT33,HT49=0,TRUE())</f>
        <v>1</v>
      </c>
      <c r="HU51" s="9" t="n">
        <f aca="false">IF(HU33,HU49=0,TRUE())</f>
        <v>1</v>
      </c>
      <c r="HV51" s="9" t="n">
        <f aca="false">IF(HV33,HV49=0,TRUE())</f>
        <v>1</v>
      </c>
      <c r="HW51" s="9" t="n">
        <f aca="false">IF(HW33,HW49=0,TRUE())</f>
        <v>1</v>
      </c>
      <c r="HX51" s="9" t="n">
        <f aca="false">IF(HX33,HX49=0,TRUE())</f>
        <v>1</v>
      </c>
      <c r="HY51" s="9" t="n">
        <f aca="false">IF(HY33,HY49=0,TRUE())</f>
        <v>1</v>
      </c>
      <c r="HZ51" s="9" t="n">
        <f aca="false">IF(HZ33,HZ49=0,TRUE())</f>
        <v>1</v>
      </c>
      <c r="IA51" s="9" t="n">
        <f aca="false">IF(IA33,IA49=0,TRUE())</f>
        <v>1</v>
      </c>
      <c r="IB51" s="9" t="n">
        <f aca="false">IF(IB33,IB49=0,TRUE())</f>
        <v>1</v>
      </c>
      <c r="IC51" s="9" t="n">
        <f aca="false">IF(IC33,IC49=0,TRUE())</f>
        <v>1</v>
      </c>
      <c r="ID51" s="9" t="n">
        <f aca="false">IF(ID33,ID49=0,TRUE())</f>
        <v>1</v>
      </c>
      <c r="IE51" s="9" t="n">
        <f aca="false">IF(IE33,IE49=0,TRUE())</f>
        <v>1</v>
      </c>
      <c r="IF51" s="9" t="n">
        <f aca="false">IF(IF33,IF49=0,TRUE())</f>
        <v>1</v>
      </c>
      <c r="IG51" s="9" t="n">
        <f aca="false">IF(IG33,IG49=0,TRUE())</f>
        <v>1</v>
      </c>
      <c r="IH51" s="9" t="n">
        <f aca="false">IF(IH33,IH49=0,TRUE())</f>
        <v>1</v>
      </c>
      <c r="II51" s="9" t="n">
        <f aca="false">IF(II33,II49=0,TRUE())</f>
        <v>1</v>
      </c>
      <c r="IJ51" s="9" t="n">
        <f aca="false">IF(IJ33,IJ49=0,TRUE())</f>
        <v>1</v>
      </c>
      <c r="IK51" s="9" t="n">
        <f aca="false">IF(IK33,IK49=0,TRUE())</f>
        <v>1</v>
      </c>
      <c r="IL51" s="9" t="n">
        <f aca="false">IF(IL33,IL49=0,TRUE())</f>
        <v>1</v>
      </c>
      <c r="IM51" s="9" t="n">
        <f aca="false">IF(IM33,IM49=0,TRUE())</f>
        <v>1</v>
      </c>
      <c r="IN51" s="9" t="n">
        <f aca="false">IF(IN33,IN49=0,TRUE())</f>
        <v>1</v>
      </c>
      <c r="IO51" s="9" t="n">
        <f aca="false">IF(IO33,IO49=0,TRUE())</f>
        <v>1</v>
      </c>
      <c r="IP51" s="9" t="n">
        <f aca="false">IF(IP33,IP49=0,TRUE())</f>
        <v>1</v>
      </c>
      <c r="IQ51" s="9" t="n">
        <f aca="false">IF(IQ33,IQ49=0,TRUE())</f>
        <v>1</v>
      </c>
      <c r="IR51" s="9" t="n">
        <f aca="false">IF(IR33,IR49=0,TRUE())</f>
        <v>1</v>
      </c>
      <c r="IS51" s="9" t="n">
        <f aca="false">IF(IS33,IS49=0,TRUE())</f>
        <v>1</v>
      </c>
      <c r="IT51" s="9" t="n">
        <f aca="false">IF(IT33,IT49=0,TRUE())</f>
        <v>1</v>
      </c>
      <c r="IU51" s="9" t="n">
        <f aca="false">IF(IU33,IU49=0,TRUE())</f>
        <v>1</v>
      </c>
      <c r="IV51" s="9" t="n">
        <f aca="false">IF(IV33,IV49=0,TRUE())</f>
        <v>1</v>
      </c>
    </row>
    <row r="52" customFormat="false" ht="15" hidden="false" customHeight="false" outlineLevel="0" collapsed="false">
      <c r="B52" s="6" t="s">
        <v>65</v>
      </c>
      <c r="E52" s="6" t="b">
        <f aca="false">AND(F51:IV51)</f>
        <v>0</v>
      </c>
    </row>
  </sheetData>
  <dataValidations count="9">
    <dataValidation allowBlank="true" errorStyle="stop" operator="between" prompt="Calculation for the dates are the standard calcuations with the MIN function for the retirement date." promptTitle="Dates" showDropDown="false" showErrorMessage="true" showInputMessage="true" sqref="F28:IV28 E29:IV29" type="none">
      <formula1>0</formula1>
      <formula2>0</formula2>
    </dataValidation>
    <dataValidation allowBlank="true" errorStyle="stop" operator="between" prompt="These should be in period of the model and not an inbetween period.  Here, use the perods to define the dates of the expenditure." promptTitle="Dates" showDropDown="false" showErrorMessage="true" showInputMessage="true" sqref="E16:E22" type="none">
      <formula1>0</formula1>
      <formula2>0</formula2>
    </dataValidation>
    <dataValidation allowBlank="true" errorStyle="stop" operator="between" prompt="If the spend is after the debt repayment period, then the MRA is not required" promptTitle="Adjust Spend for Debt Repayment" showDropDown="false" showErrorMessage="true" showInputMessage="true" sqref="F41:IV41" type="none">
      <formula1>0</formula1>
      <formula2>0</formula2>
    </dataValidation>
    <dataValidation allowBlank="true" errorStyle="stop" operator="between" prompt="Rather than the MOD function, use the ISNUMBER function to test whether the current period is a spend period" promptTitle="Spend Period" showDropDown="false" showErrorMessage="true" showInputMessage="true" sqref="F33:IV33" type="none">
      <formula1>0</formula1>
      <formula2>0</formula2>
    </dataValidation>
    <dataValidation allowBlank="true" errorStyle="stop" operator="between" prompt="Use the standard vlookup function; the lookup function will not work because of the inbetween periods." promptTitle="Spend for Period" showDropDown="false" showErrorMessage="true" showInputMessage="true" sqref="F32:IV32" type="none">
      <formula1>0</formula1>
      <formula2>0</formula2>
    </dataValidation>
    <dataValidation allowBlank="true" errorStyle="stop" operator="between" prompt="This is from the retirement date and the commercial operation data relaitve to the closing date" promptTitle="Operating Period" showDropDown="false" showErrorMessage="true" showInputMessage="true" sqref="E31:IV31" type="none">
      <formula1>0</formula1>
      <formula2>0</formula2>
    </dataValidation>
    <dataValidation allowBlank="true" errorStyle="stop" operator="between" prompt="Test whether the prior period is operating period and then use the INXED with the NEXT period increment.  Include and extra blank at the bottom." promptTitle="Index to Find Next Spend" showDropDown="false" showErrorMessage="true" showInputMessage="true" sqref="F36:IV36" type="none">
      <formula1>0</formula1>
      <formula2>0</formula2>
    </dataValidation>
    <dataValidation allowBlank="true" errorStyle="stop" operator="between" prompt="Unlike other uses of the MATCH, this time you should go back one period.  You have to go back one period because the period of the expenditure is still in the group" promptTitle="Match" showDropDown="false" showErrorMessage="true" showInputMessage="true" sqref="F35:IV35" type="none">
      <formula1>0</formula1>
      <formula2>0</formula2>
    </dataValidation>
    <dataValidation allowBlank="true" error="You Imbicile, can't you even read" errorStyle="warning" errorTitle="Error" operator="between" prompt="Enter date, first day of month.&#10;&#10;This is computed from data validation and it includes a range name for the older versions of excel" promptTitle="Date" showDropDown="false" showErrorMessage="true" showInputMessage="true" sqref="F3" type="list">
      <formula1>#NAM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omment">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8T18:29:11Z</dcterms:created>
  <dc:creator>Elvis Presley</dc:creator>
  <dc:description/>
  <dc:language>en-US</dc:language>
  <cp:lastModifiedBy>Monica Lewinski</cp:lastModifiedBy>
  <dcterms:modified xsi:type="dcterms:W3CDTF">2011-12-24T20:27:27Z</dcterms:modified>
  <cp:revision>0</cp:revision>
  <dc:subject/>
  <dc:title/>
</cp:coreProperties>
</file>